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81">
  <si>
    <t xml:space="preserve">Приложение 12</t>
  </si>
  <si>
    <t xml:space="preserve">УТВЕРЖДЕНО </t>
  </si>
  <si>
    <t xml:space="preserve">решением Шварихинской сельской Думы</t>
  </si>
  <si>
    <t xml:space="preserve">от 00.00.2024 № 00/00</t>
  </si>
  <si>
    <t xml:space="preserve">ВЕДОМСТВЕННАЯ СТРУКТУРА</t>
  </si>
  <si>
    <t xml:space="preserve"> расходов бюджета поселения на 2026 год и 2027 год</t>
  </si>
  <si>
    <t xml:space="preserve">тыс. 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Условно утверждаемые расходы</t>
  </si>
  <si>
    <t xml:space="preserve">0100080000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Другие общегосударственны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050000400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Q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01Q00S5560</t>
  </si>
  <si>
    <t xml:space="preserve">Социальная политика</t>
  </si>
  <si>
    <t xml:space="preserve">1000</t>
  </si>
  <si>
    <t xml:space="preserve">974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I4" colorId="64" zoomScale="130" zoomScaleNormal="130" zoomScalePageLayoutView="100" workbookViewId="0">
      <selection pane="topLeft" activeCell="Q46" activeCellId="0" sqref="Q4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53.41"/>
    <col collapsed="false" customWidth="true" hidden="false" outlineLevel="0" max="10" min="10" style="2" width="4.7"/>
    <col collapsed="false" customWidth="true" hidden="false" outlineLevel="0" max="11" min="11" style="2" width="4.28"/>
    <col collapsed="false" customWidth="true" hidden="false" outlineLevel="0" max="12" min="12" style="2" width="3.7"/>
    <col collapsed="false" customWidth="true" hidden="false" outlineLevel="0" max="13" min="13" style="2" width="10.41"/>
    <col collapsed="false" customWidth="true" hidden="false" outlineLevel="0" max="14" min="14" style="2" width="5.99"/>
    <col collapsed="false" customWidth="true" hidden="false" outlineLevel="0" max="15" min="15" style="5" width="9.99"/>
    <col collapsed="false" customWidth="true" hidden="false" outlineLevel="0" max="16" min="16" style="6" width="10.41"/>
    <col collapsed="false" customWidth="true" hidden="false" outlineLevel="0" max="17" min="17" style="6" width="10.85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s="11" customFormat="true" ht="12.75" hidden="false" customHeight="false" outlineLevel="0" collapsed="false">
      <c r="A1" s="7"/>
      <c r="B1" s="4"/>
      <c r="C1" s="4"/>
      <c r="D1" s="4"/>
      <c r="E1" s="4"/>
      <c r="F1" s="4"/>
      <c r="G1" s="4"/>
      <c r="H1" s="8"/>
      <c r="I1" s="4"/>
      <c r="J1" s="4"/>
      <c r="K1" s="9"/>
      <c r="L1" s="9"/>
      <c r="M1" s="10" t="s">
        <v>0</v>
      </c>
      <c r="N1" s="10"/>
      <c r="O1" s="10"/>
      <c r="P1" s="10"/>
      <c r="Q1" s="9"/>
      <c r="R1" s="9"/>
    </row>
    <row r="2" s="11" customFormat="true" ht="12.75" hidden="false" customHeight="false" outlineLevel="0" collapsed="false">
      <c r="A2" s="7"/>
      <c r="B2" s="4"/>
      <c r="C2" s="4"/>
      <c r="D2" s="4"/>
      <c r="E2" s="4"/>
      <c r="F2" s="4"/>
      <c r="G2" s="4"/>
      <c r="H2" s="8"/>
      <c r="I2" s="4"/>
      <c r="J2" s="4"/>
      <c r="K2" s="12"/>
      <c r="L2" s="9"/>
      <c r="M2" s="10" t="s">
        <v>1</v>
      </c>
      <c r="N2" s="10"/>
      <c r="O2" s="10"/>
      <c r="P2" s="10"/>
      <c r="Q2" s="12"/>
      <c r="R2" s="13"/>
    </row>
    <row r="3" s="11" customFormat="true" ht="12.75" hidden="false" customHeight="false" outlineLevel="0" collapsed="false">
      <c r="A3" s="7"/>
      <c r="B3" s="4"/>
      <c r="C3" s="4"/>
      <c r="D3" s="4"/>
      <c r="E3" s="4"/>
      <c r="F3" s="4"/>
      <c r="G3" s="4"/>
      <c r="H3" s="8"/>
      <c r="I3" s="4"/>
      <c r="J3" s="4"/>
      <c r="K3" s="9"/>
      <c r="L3" s="9"/>
      <c r="M3" s="10" t="s">
        <v>2</v>
      </c>
      <c r="N3" s="10"/>
      <c r="O3" s="10"/>
      <c r="P3" s="10"/>
      <c r="Q3" s="9"/>
      <c r="R3" s="9"/>
    </row>
    <row r="4" s="11" customFormat="true" ht="12.75" hidden="false" customHeight="false" outlineLevel="0" collapsed="false">
      <c r="A4" s="7"/>
      <c r="B4" s="4"/>
      <c r="C4" s="4"/>
      <c r="D4" s="4"/>
      <c r="E4" s="4"/>
      <c r="F4" s="4"/>
      <c r="G4" s="4"/>
      <c r="H4" s="8"/>
      <c r="I4" s="4"/>
      <c r="J4" s="4"/>
      <c r="K4" s="4"/>
      <c r="L4" s="9"/>
      <c r="M4" s="10" t="s">
        <v>3</v>
      </c>
      <c r="N4" s="10"/>
      <c r="O4" s="10"/>
      <c r="P4" s="10"/>
    </row>
    <row r="6" customFormat="false" ht="18.75" hidden="false" customHeight="false" outlineLevel="0" collapsed="false">
      <c r="I6" s="14" t="s">
        <v>4</v>
      </c>
      <c r="J6" s="14"/>
      <c r="K6" s="14"/>
      <c r="L6" s="14"/>
      <c r="M6" s="14"/>
      <c r="N6" s="14"/>
      <c r="O6" s="14"/>
    </row>
    <row r="7" customFormat="false" ht="15" hidden="false" customHeight="true" outlineLevel="0" collapsed="false">
      <c r="I7" s="15" t="s">
        <v>5</v>
      </c>
      <c r="J7" s="15"/>
      <c r="K7" s="15"/>
      <c r="L7" s="15"/>
      <c r="M7" s="15"/>
      <c r="N7" s="15"/>
      <c r="O7" s="15"/>
    </row>
    <row r="8" customFormat="false" ht="15.75" hidden="false" customHeight="false" outlineLevel="0" collapsed="false">
      <c r="O8" s="16" t="s">
        <v>6</v>
      </c>
      <c r="P8" s="16"/>
    </row>
    <row r="9" s="22" customFormat="true" ht="236.25" hidden="true" customHeight="fals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8" t="s">
        <v>20</v>
      </c>
      <c r="O9" s="21" t="s">
        <v>21</v>
      </c>
    </row>
    <row r="10" s="29" customFormat="true" ht="78.75" hidden="false" customHeight="true" outlineLevel="0" collapsed="false">
      <c r="A10" s="23" t="s">
        <v>22</v>
      </c>
      <c r="B10" s="24" t="s">
        <v>23</v>
      </c>
      <c r="C10" s="24" t="s">
        <v>24</v>
      </c>
      <c r="D10" s="24" t="s">
        <v>25</v>
      </c>
      <c r="E10" s="24" t="s">
        <v>26</v>
      </c>
      <c r="F10" s="24" t="s">
        <v>27</v>
      </c>
      <c r="G10" s="24" t="s">
        <v>28</v>
      </c>
      <c r="H10" s="25" t="s">
        <v>29</v>
      </c>
      <c r="I10" s="26" t="s">
        <v>30</v>
      </c>
      <c r="J10" s="27" t="s">
        <v>31</v>
      </c>
      <c r="K10" s="27" t="s">
        <v>32</v>
      </c>
      <c r="L10" s="27" t="s">
        <v>33</v>
      </c>
      <c r="M10" s="27" t="s">
        <v>34</v>
      </c>
      <c r="N10" s="27" t="s">
        <v>35</v>
      </c>
      <c r="O10" s="28" t="s">
        <v>36</v>
      </c>
      <c r="P10" s="28"/>
    </row>
    <row r="11" s="29" customFormat="tru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26"/>
      <c r="J11" s="27"/>
      <c r="K11" s="27"/>
      <c r="L11" s="27"/>
      <c r="M11" s="27"/>
      <c r="N11" s="27"/>
      <c r="O11" s="28" t="s">
        <v>37</v>
      </c>
      <c r="P11" s="28" t="s">
        <v>38</v>
      </c>
    </row>
    <row r="12" s="36" customFormat="true" ht="15.75" hidden="false" customHeight="false" outlineLevel="0" collapsed="false">
      <c r="A12" s="30"/>
      <c r="B12" s="31"/>
      <c r="C12" s="31" t="s">
        <v>39</v>
      </c>
      <c r="D12" s="31"/>
      <c r="E12" s="31"/>
      <c r="F12" s="31" t="s">
        <v>40</v>
      </c>
      <c r="G12" s="31" t="s">
        <v>41</v>
      </c>
      <c r="H12" s="32"/>
      <c r="I12" s="33" t="s">
        <v>42</v>
      </c>
      <c r="J12" s="34" t="s">
        <v>43</v>
      </c>
      <c r="K12" s="34" t="s">
        <v>44</v>
      </c>
      <c r="L12" s="34" t="s">
        <v>44</v>
      </c>
      <c r="M12" s="34" t="s">
        <v>45</v>
      </c>
      <c r="N12" s="34" t="s">
        <v>43</v>
      </c>
      <c r="O12" s="35" t="n">
        <f aca="false">O13</f>
        <v>6337.71</v>
      </c>
      <c r="P12" s="35" t="n">
        <f aca="false">P13</f>
        <v>6392.46</v>
      </c>
    </row>
    <row r="13" s="36" customFormat="true" ht="26.25" hidden="false" customHeight="false" outlineLevel="0" collapsed="false">
      <c r="A13" s="30"/>
      <c r="B13" s="31" t="s">
        <v>46</v>
      </c>
      <c r="C13" s="31" t="s">
        <v>39</v>
      </c>
      <c r="D13" s="31"/>
      <c r="E13" s="31"/>
      <c r="F13" s="31" t="s">
        <v>47</v>
      </c>
      <c r="G13" s="31" t="s">
        <v>41</v>
      </c>
      <c r="H13" s="32"/>
      <c r="I13" s="33" t="s">
        <v>48</v>
      </c>
      <c r="J13" s="34" t="s">
        <v>49</v>
      </c>
      <c r="K13" s="34" t="s">
        <v>44</v>
      </c>
      <c r="L13" s="34" t="s">
        <v>44</v>
      </c>
      <c r="M13" s="34" t="s">
        <v>45</v>
      </c>
      <c r="N13" s="34" t="s">
        <v>43</v>
      </c>
      <c r="O13" s="37" t="n">
        <f aca="false">O14+O40+O46+O56+O71+O82+O91</f>
        <v>6337.71</v>
      </c>
      <c r="P13" s="37" t="n">
        <f aca="false">P14+P40+P46+P56+P71+P82+P91</f>
        <v>6392.46</v>
      </c>
    </row>
    <row r="14" s="36" customFormat="true" ht="15.75" hidden="false" customHeight="false" outlineLevel="0" collapsed="false">
      <c r="A14" s="30"/>
      <c r="B14" s="31" t="s">
        <v>50</v>
      </c>
      <c r="C14" s="31" t="s">
        <v>51</v>
      </c>
      <c r="D14" s="31"/>
      <c r="E14" s="31"/>
      <c r="F14" s="31" t="s">
        <v>52</v>
      </c>
      <c r="G14" s="31" t="s">
        <v>53</v>
      </c>
      <c r="H14" s="32"/>
      <c r="I14" s="33" t="s">
        <v>51</v>
      </c>
      <c r="J14" s="34" t="s">
        <v>49</v>
      </c>
      <c r="K14" s="34" t="s">
        <v>54</v>
      </c>
      <c r="L14" s="34" t="s">
        <v>44</v>
      </c>
      <c r="M14" s="34" t="s">
        <v>45</v>
      </c>
      <c r="N14" s="34" t="s">
        <v>43</v>
      </c>
      <c r="O14" s="37" t="n">
        <f aca="false">O15+O20+O30</f>
        <v>2121.52</v>
      </c>
      <c r="P14" s="37" t="n">
        <f aca="false">P15+P20+P30</f>
        <v>2247.4</v>
      </c>
    </row>
    <row r="15" s="36" customFormat="true" ht="46.5" hidden="false" customHeight="true" outlineLevel="0" collapsed="false">
      <c r="A15" s="30"/>
      <c r="B15" s="31"/>
      <c r="C15" s="31"/>
      <c r="D15" s="31"/>
      <c r="E15" s="31"/>
      <c r="F15" s="31"/>
      <c r="G15" s="31"/>
      <c r="H15" s="32"/>
      <c r="I15" s="33" t="s">
        <v>55</v>
      </c>
      <c r="J15" s="34" t="s">
        <v>49</v>
      </c>
      <c r="K15" s="34" t="s">
        <v>54</v>
      </c>
      <c r="L15" s="34" t="s">
        <v>56</v>
      </c>
      <c r="M15" s="34" t="s">
        <v>45</v>
      </c>
      <c r="N15" s="34" t="s">
        <v>43</v>
      </c>
      <c r="O15" s="37" t="n">
        <f aca="false">O16</f>
        <v>619.8</v>
      </c>
      <c r="P15" s="37" t="n">
        <f aca="false">P16</f>
        <v>619.8</v>
      </c>
    </row>
    <row r="16" s="36" customFormat="true" ht="15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2"/>
      <c r="I16" s="38" t="s">
        <v>57</v>
      </c>
      <c r="J16" s="39" t="s">
        <v>49</v>
      </c>
      <c r="K16" s="39" t="s">
        <v>54</v>
      </c>
      <c r="L16" s="39" t="s">
        <v>56</v>
      </c>
      <c r="M16" s="39" t="s">
        <v>58</v>
      </c>
      <c r="N16" s="39" t="s">
        <v>43</v>
      </c>
      <c r="O16" s="40" t="n">
        <f aca="false">O17</f>
        <v>619.8</v>
      </c>
      <c r="P16" s="40" t="n">
        <f aca="false">P17</f>
        <v>619.8</v>
      </c>
    </row>
    <row r="17" s="36" customFormat="true" ht="30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8" t="s">
        <v>59</v>
      </c>
      <c r="J17" s="39" t="s">
        <v>49</v>
      </c>
      <c r="K17" s="39" t="s">
        <v>54</v>
      </c>
      <c r="L17" s="39" t="s">
        <v>56</v>
      </c>
      <c r="M17" s="39" t="s">
        <v>60</v>
      </c>
      <c r="N17" s="39" t="s">
        <v>43</v>
      </c>
      <c r="O17" s="40" t="n">
        <f aca="false">O18</f>
        <v>619.8</v>
      </c>
      <c r="P17" s="40" t="n">
        <f aca="false">P18</f>
        <v>619.8</v>
      </c>
    </row>
    <row r="18" s="36" customFormat="true" ht="15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2"/>
      <c r="I18" s="38" t="s">
        <v>61</v>
      </c>
      <c r="J18" s="39" t="s">
        <v>49</v>
      </c>
      <c r="K18" s="39" t="s">
        <v>54</v>
      </c>
      <c r="L18" s="39" t="s">
        <v>56</v>
      </c>
      <c r="M18" s="39" t="s">
        <v>62</v>
      </c>
      <c r="N18" s="39" t="s">
        <v>43</v>
      </c>
      <c r="O18" s="40" t="n">
        <f aca="false">O19</f>
        <v>619.8</v>
      </c>
      <c r="P18" s="40" t="n">
        <f aca="false">P19</f>
        <v>619.8</v>
      </c>
    </row>
    <row r="19" s="36" customFormat="true" ht="52.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8" t="s">
        <v>63</v>
      </c>
      <c r="J19" s="39" t="s">
        <v>49</v>
      </c>
      <c r="K19" s="39" t="s">
        <v>54</v>
      </c>
      <c r="L19" s="39" t="s">
        <v>56</v>
      </c>
      <c r="M19" s="39" t="s">
        <v>62</v>
      </c>
      <c r="N19" s="39" t="s">
        <v>64</v>
      </c>
      <c r="O19" s="40" t="n">
        <v>619.8</v>
      </c>
      <c r="P19" s="40" t="n">
        <v>619.8</v>
      </c>
    </row>
    <row r="20" s="36" customFormat="true" ht="47.25" hidden="false" customHeight="true" outlineLevel="0" collapsed="false">
      <c r="A20" s="30"/>
      <c r="B20" s="31" t="s">
        <v>50</v>
      </c>
      <c r="C20" s="31" t="s">
        <v>65</v>
      </c>
      <c r="D20" s="31"/>
      <c r="E20" s="31"/>
      <c r="F20" s="31" t="s">
        <v>52</v>
      </c>
      <c r="G20" s="31" t="s">
        <v>66</v>
      </c>
      <c r="H20" s="32"/>
      <c r="I20" s="33" t="s">
        <v>67</v>
      </c>
      <c r="J20" s="34" t="s">
        <v>49</v>
      </c>
      <c r="K20" s="34" t="s">
        <v>54</v>
      </c>
      <c r="L20" s="34" t="s">
        <v>68</v>
      </c>
      <c r="M20" s="34" t="s">
        <v>45</v>
      </c>
      <c r="N20" s="34" t="s">
        <v>43</v>
      </c>
      <c r="O20" s="37" t="n">
        <f aca="false">O21</f>
        <v>1260.52</v>
      </c>
      <c r="P20" s="37" t="n">
        <f aca="false">P21</f>
        <v>1237.4</v>
      </c>
    </row>
    <row r="21" customFormat="false" ht="39.75" hidden="false" customHeight="true" outlineLevel="0" collapsed="false">
      <c r="B21" s="2" t="s">
        <v>50</v>
      </c>
      <c r="C21" s="2" t="s">
        <v>65</v>
      </c>
      <c r="D21" s="2" t="s">
        <v>69</v>
      </c>
      <c r="F21" s="2" t="s">
        <v>52</v>
      </c>
      <c r="G21" s="2" t="s">
        <v>66</v>
      </c>
      <c r="I21" s="38" t="s">
        <v>70</v>
      </c>
      <c r="J21" s="39" t="s">
        <v>49</v>
      </c>
      <c r="K21" s="39" t="s">
        <v>54</v>
      </c>
      <c r="L21" s="39" t="s">
        <v>68</v>
      </c>
      <c r="M21" s="39" t="s">
        <v>58</v>
      </c>
      <c r="N21" s="39" t="s">
        <v>43</v>
      </c>
      <c r="O21" s="40" t="n">
        <f aca="false">O22+O27</f>
        <v>1260.52</v>
      </c>
      <c r="P21" s="40" t="n">
        <f aca="false">P22+P27</f>
        <v>1237.4</v>
      </c>
    </row>
    <row r="22" customFormat="false" ht="26.25" hidden="false" customHeight="false" outlineLevel="0" collapsed="false">
      <c r="B22" s="2" t="s">
        <v>50</v>
      </c>
      <c r="C22" s="2" t="s">
        <v>65</v>
      </c>
      <c r="D22" s="2" t="s">
        <v>59</v>
      </c>
      <c r="F22" s="2" t="s">
        <v>52</v>
      </c>
      <c r="G22" s="2" t="s">
        <v>66</v>
      </c>
      <c r="I22" s="38" t="s">
        <v>59</v>
      </c>
      <c r="J22" s="39" t="s">
        <v>49</v>
      </c>
      <c r="K22" s="39" t="s">
        <v>54</v>
      </c>
      <c r="L22" s="39" t="s">
        <v>68</v>
      </c>
      <c r="M22" s="39" t="s">
        <v>60</v>
      </c>
      <c r="N22" s="39" t="s">
        <v>43</v>
      </c>
      <c r="O22" s="40" t="n">
        <f aca="false">O23</f>
        <v>1260.42</v>
      </c>
      <c r="P22" s="40" t="n">
        <f aca="false">P23</f>
        <v>1237.3</v>
      </c>
    </row>
    <row r="23" customFormat="false" ht="15.75" hidden="false" customHeight="false" outlineLevel="0" collapsed="false">
      <c r="B23" s="2" t="s">
        <v>50</v>
      </c>
      <c r="C23" s="2" t="s">
        <v>65</v>
      </c>
      <c r="D23" s="2" t="s">
        <v>71</v>
      </c>
      <c r="F23" s="2" t="s">
        <v>52</v>
      </c>
      <c r="G23" s="2" t="s">
        <v>66</v>
      </c>
      <c r="I23" s="38" t="s">
        <v>71</v>
      </c>
      <c r="J23" s="39" t="s">
        <v>49</v>
      </c>
      <c r="K23" s="39" t="s">
        <v>54</v>
      </c>
      <c r="L23" s="39" t="s">
        <v>68</v>
      </c>
      <c r="M23" s="39" t="s">
        <v>72</v>
      </c>
      <c r="N23" s="39" t="s">
        <v>43</v>
      </c>
      <c r="O23" s="40" t="n">
        <f aca="false">O24+O25+O26</f>
        <v>1260.42</v>
      </c>
      <c r="P23" s="40" t="n">
        <f aca="false">P24+P25+P26</f>
        <v>1237.3</v>
      </c>
    </row>
    <row r="24" customFormat="false" ht="51.75" hidden="false" customHeight="false" outlineLevel="0" collapsed="false">
      <c r="B24" s="2" t="s">
        <v>50</v>
      </c>
      <c r="C24" s="2" t="s">
        <v>65</v>
      </c>
      <c r="D24" s="2" t="s">
        <v>71</v>
      </c>
      <c r="E24" s="2" t="s">
        <v>63</v>
      </c>
      <c r="F24" s="2" t="s">
        <v>52</v>
      </c>
      <c r="G24" s="2" t="s">
        <v>66</v>
      </c>
      <c r="I24" s="38" t="s">
        <v>63</v>
      </c>
      <c r="J24" s="39" t="s">
        <v>49</v>
      </c>
      <c r="K24" s="39" t="s">
        <v>54</v>
      </c>
      <c r="L24" s="39" t="s">
        <v>68</v>
      </c>
      <c r="M24" s="39" t="s">
        <v>72</v>
      </c>
      <c r="N24" s="39" t="s">
        <v>64</v>
      </c>
      <c r="O24" s="40" t="n">
        <v>1103.9</v>
      </c>
      <c r="P24" s="40" t="n">
        <v>1103.9</v>
      </c>
    </row>
    <row r="25" customFormat="false" ht="26.25" hidden="false" customHeight="false" outlineLevel="0" collapsed="false">
      <c r="B25" s="2" t="s">
        <v>50</v>
      </c>
      <c r="C25" s="2" t="s">
        <v>65</v>
      </c>
      <c r="D25" s="2" t="s">
        <v>71</v>
      </c>
      <c r="E25" s="2" t="s">
        <v>73</v>
      </c>
      <c r="F25" s="2" t="s">
        <v>52</v>
      </c>
      <c r="G25" s="2" t="s">
        <v>66</v>
      </c>
      <c r="I25" s="38" t="s">
        <v>74</v>
      </c>
      <c r="J25" s="39" t="s">
        <v>49</v>
      </c>
      <c r="K25" s="39" t="s">
        <v>54</v>
      </c>
      <c r="L25" s="39" t="s">
        <v>68</v>
      </c>
      <c r="M25" s="39" t="s">
        <v>72</v>
      </c>
      <c r="N25" s="39" t="s">
        <v>75</v>
      </c>
      <c r="O25" s="40" t="n">
        <v>128.4</v>
      </c>
      <c r="P25" s="40" t="n">
        <v>133.4</v>
      </c>
    </row>
    <row r="26" customFormat="false" ht="15.75" hidden="false" customHeight="false" outlineLevel="0" collapsed="false">
      <c r="I26" s="41" t="s">
        <v>76</v>
      </c>
      <c r="J26" s="42" t="s">
        <v>49</v>
      </c>
      <c r="K26" s="42" t="s">
        <v>54</v>
      </c>
      <c r="L26" s="42" t="s">
        <v>68</v>
      </c>
      <c r="M26" s="39" t="s">
        <v>72</v>
      </c>
      <c r="N26" s="39" t="s">
        <v>77</v>
      </c>
      <c r="O26" s="43" t="n">
        <v>28.12</v>
      </c>
      <c r="P26" s="40" t="n">
        <v>0</v>
      </c>
    </row>
    <row r="27" customFormat="false" ht="36.75" hidden="false" customHeight="false" outlineLevel="0" collapsed="false">
      <c r="I27" s="44" t="s">
        <v>78</v>
      </c>
      <c r="J27" s="42" t="s">
        <v>49</v>
      </c>
      <c r="K27" s="42" t="s">
        <v>54</v>
      </c>
      <c r="L27" s="42" t="s">
        <v>68</v>
      </c>
      <c r="M27" s="42" t="s">
        <v>79</v>
      </c>
      <c r="N27" s="42" t="s">
        <v>43</v>
      </c>
      <c r="O27" s="45" t="n">
        <f aca="false">O28</f>
        <v>0.1</v>
      </c>
      <c r="P27" s="45" t="n">
        <f aca="false">P28</f>
        <v>0.1</v>
      </c>
    </row>
    <row r="28" customFormat="false" ht="24.75" hidden="false" customHeight="false" outlineLevel="0" collapsed="false">
      <c r="I28" s="46" t="s">
        <v>80</v>
      </c>
      <c r="J28" s="42" t="s">
        <v>49</v>
      </c>
      <c r="K28" s="42" t="s">
        <v>54</v>
      </c>
      <c r="L28" s="42" t="s">
        <v>68</v>
      </c>
      <c r="M28" s="42" t="s">
        <v>81</v>
      </c>
      <c r="N28" s="42" t="s">
        <v>43</v>
      </c>
      <c r="O28" s="45" t="n">
        <f aca="false">O29</f>
        <v>0.1</v>
      </c>
      <c r="P28" s="45" t="n">
        <f aca="false">P29</f>
        <v>0.1</v>
      </c>
    </row>
    <row r="29" customFormat="false" ht="15.75" hidden="false" customHeight="false" outlineLevel="0" collapsed="false">
      <c r="I29" s="46" t="s">
        <v>82</v>
      </c>
      <c r="J29" s="42" t="s">
        <v>49</v>
      </c>
      <c r="K29" s="42" t="s">
        <v>54</v>
      </c>
      <c r="L29" s="42" t="s">
        <v>68</v>
      </c>
      <c r="M29" s="42" t="s">
        <v>81</v>
      </c>
      <c r="N29" s="42" t="s">
        <v>83</v>
      </c>
      <c r="O29" s="45" t="n">
        <v>0.1</v>
      </c>
      <c r="P29" s="40" t="n">
        <v>0.1</v>
      </c>
    </row>
    <row r="30" s="36" customFormat="true" ht="15.75" hidden="false" customHeight="false" outlineLevel="0" collapsed="false">
      <c r="A30" s="30"/>
      <c r="B30" s="31" t="s">
        <v>84</v>
      </c>
      <c r="C30" s="31" t="s">
        <v>85</v>
      </c>
      <c r="D30" s="31"/>
      <c r="E30" s="31"/>
      <c r="F30" s="31" t="s">
        <v>86</v>
      </c>
      <c r="G30" s="31" t="s">
        <v>87</v>
      </c>
      <c r="H30" s="32"/>
      <c r="I30" s="33" t="s">
        <v>85</v>
      </c>
      <c r="J30" s="34" t="s">
        <v>49</v>
      </c>
      <c r="K30" s="34" t="s">
        <v>54</v>
      </c>
      <c r="L30" s="34" t="s">
        <v>88</v>
      </c>
      <c r="M30" s="47" t="s">
        <v>45</v>
      </c>
      <c r="N30" s="34" t="s">
        <v>43</v>
      </c>
      <c r="O30" s="37" t="n">
        <f aca="false">O31</f>
        <v>241.2</v>
      </c>
      <c r="P30" s="37" t="n">
        <f aca="false">P31</f>
        <v>390.2</v>
      </c>
    </row>
    <row r="31" s="52" customFormat="true" ht="41.25" hidden="false" customHeight="true" outlineLevel="0" collapsed="false">
      <c r="A31" s="48"/>
      <c r="B31" s="49" t="s">
        <v>84</v>
      </c>
      <c r="C31" s="49" t="s">
        <v>85</v>
      </c>
      <c r="D31" s="49" t="s">
        <v>69</v>
      </c>
      <c r="E31" s="49"/>
      <c r="F31" s="49" t="s">
        <v>86</v>
      </c>
      <c r="G31" s="49" t="s">
        <v>87</v>
      </c>
      <c r="H31" s="50"/>
      <c r="I31" s="51" t="s">
        <v>89</v>
      </c>
      <c r="J31" s="42" t="s">
        <v>49</v>
      </c>
      <c r="K31" s="42" t="s">
        <v>54</v>
      </c>
      <c r="L31" s="42" t="s">
        <v>88</v>
      </c>
      <c r="M31" s="42" t="s">
        <v>58</v>
      </c>
      <c r="N31" s="42" t="s">
        <v>43</v>
      </c>
      <c r="O31" s="45" t="n">
        <f aca="false">O32+O35+O38</f>
        <v>241.2</v>
      </c>
      <c r="P31" s="45" t="n">
        <f aca="false">P32+P35+P38</f>
        <v>390.2</v>
      </c>
    </row>
    <row r="32" s="52" customFormat="true" ht="25.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53" t="s">
        <v>90</v>
      </c>
      <c r="J32" s="54" t="s">
        <v>49</v>
      </c>
      <c r="K32" s="54" t="s">
        <v>54</v>
      </c>
      <c r="L32" s="54" t="s">
        <v>88</v>
      </c>
      <c r="M32" s="54" t="s">
        <v>91</v>
      </c>
      <c r="N32" s="54" t="s">
        <v>43</v>
      </c>
      <c r="O32" s="45" t="n">
        <f aca="false">O33</f>
        <v>90.2</v>
      </c>
      <c r="P32" s="45" t="n">
        <f aca="false">P33</f>
        <v>90.2</v>
      </c>
    </row>
    <row r="33" s="52" customFormat="true" ht="38.2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53" t="s">
        <v>92</v>
      </c>
      <c r="J33" s="54" t="s">
        <v>49</v>
      </c>
      <c r="K33" s="54" t="s">
        <v>54</v>
      </c>
      <c r="L33" s="54" t="s">
        <v>88</v>
      </c>
      <c r="M33" s="54" t="s">
        <v>93</v>
      </c>
      <c r="N33" s="54" t="s">
        <v>43</v>
      </c>
      <c r="O33" s="45" t="n">
        <f aca="false">O34</f>
        <v>90.2</v>
      </c>
      <c r="P33" s="55" t="n">
        <f aca="false">P34</f>
        <v>90.2</v>
      </c>
    </row>
    <row r="34" s="52" customFormat="true" ht="51" hidden="fals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53" t="s">
        <v>63</v>
      </c>
      <c r="J34" s="54" t="s">
        <v>49</v>
      </c>
      <c r="K34" s="54" t="s">
        <v>54</v>
      </c>
      <c r="L34" s="54" t="s">
        <v>88</v>
      </c>
      <c r="M34" s="54" t="s">
        <v>93</v>
      </c>
      <c r="N34" s="54" t="s">
        <v>64</v>
      </c>
      <c r="O34" s="45" t="n">
        <v>90.2</v>
      </c>
      <c r="P34" s="55" t="n">
        <v>90.2</v>
      </c>
    </row>
    <row r="35" s="52" customFormat="tru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50"/>
      <c r="I35" s="41" t="s">
        <v>85</v>
      </c>
      <c r="J35" s="42" t="s">
        <v>49</v>
      </c>
      <c r="K35" s="42" t="s">
        <v>54</v>
      </c>
      <c r="L35" s="42" t="s">
        <v>88</v>
      </c>
      <c r="M35" s="42" t="s">
        <v>94</v>
      </c>
      <c r="N35" s="42" t="s">
        <v>43</v>
      </c>
      <c r="O35" s="45" t="n">
        <f aca="false">O36</f>
        <v>2.2</v>
      </c>
      <c r="P35" s="45" t="n">
        <f aca="false">P36</f>
        <v>0</v>
      </c>
    </row>
    <row r="36" s="52" customFormat="tru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  <c r="I36" s="41" t="s">
        <v>95</v>
      </c>
      <c r="J36" s="42" t="s">
        <v>49</v>
      </c>
      <c r="K36" s="42" t="s">
        <v>54</v>
      </c>
      <c r="L36" s="42" t="s">
        <v>88</v>
      </c>
      <c r="M36" s="42" t="s">
        <v>96</v>
      </c>
      <c r="N36" s="42" t="s">
        <v>43</v>
      </c>
      <c r="O36" s="45" t="n">
        <f aca="false">O37</f>
        <v>2.2</v>
      </c>
      <c r="P36" s="45" t="n">
        <f aca="false">P37</f>
        <v>0</v>
      </c>
    </row>
    <row r="37" s="52" customFormat="tru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  <c r="I37" s="41" t="s">
        <v>76</v>
      </c>
      <c r="J37" s="42" t="s">
        <v>49</v>
      </c>
      <c r="K37" s="42" t="s">
        <v>54</v>
      </c>
      <c r="L37" s="42" t="s">
        <v>88</v>
      </c>
      <c r="M37" s="42" t="s">
        <v>96</v>
      </c>
      <c r="N37" s="42" t="s">
        <v>77</v>
      </c>
      <c r="O37" s="45" t="n">
        <v>2.2</v>
      </c>
      <c r="P37" s="55" t="n">
        <v>0</v>
      </c>
    </row>
    <row r="38" customFormat="false" ht="15.75" hidden="false" customHeight="false" outlineLevel="0" collapsed="false">
      <c r="I38" s="38" t="s">
        <v>97</v>
      </c>
      <c r="J38" s="39" t="s">
        <v>49</v>
      </c>
      <c r="K38" s="39" t="s">
        <v>54</v>
      </c>
      <c r="L38" s="39" t="s">
        <v>88</v>
      </c>
      <c r="M38" s="39" t="s">
        <v>98</v>
      </c>
      <c r="N38" s="39" t="s">
        <v>43</v>
      </c>
      <c r="O38" s="40" t="n">
        <f aca="false">O39</f>
        <v>148.8</v>
      </c>
      <c r="P38" s="40" t="n">
        <f aca="false">P39</f>
        <v>300</v>
      </c>
    </row>
    <row r="39" customFormat="false" ht="15.75" hidden="false" customHeight="false" outlineLevel="0" collapsed="false">
      <c r="I39" s="38" t="s">
        <v>76</v>
      </c>
      <c r="J39" s="39" t="s">
        <v>49</v>
      </c>
      <c r="K39" s="39" t="s">
        <v>54</v>
      </c>
      <c r="L39" s="39" t="s">
        <v>88</v>
      </c>
      <c r="M39" s="39" t="s">
        <v>99</v>
      </c>
      <c r="N39" s="39" t="s">
        <v>77</v>
      </c>
      <c r="O39" s="40" t="n">
        <v>148.8</v>
      </c>
      <c r="P39" s="40" t="n">
        <v>300</v>
      </c>
    </row>
    <row r="40" customFormat="false" ht="15.75" hidden="false" customHeight="false" outlineLevel="0" collapsed="false">
      <c r="I40" s="33" t="s">
        <v>100</v>
      </c>
      <c r="J40" s="34" t="s">
        <v>49</v>
      </c>
      <c r="K40" s="34" t="s">
        <v>56</v>
      </c>
      <c r="L40" s="34" t="s">
        <v>44</v>
      </c>
      <c r="M40" s="34" t="s">
        <v>45</v>
      </c>
      <c r="N40" s="34" t="s">
        <v>43</v>
      </c>
      <c r="O40" s="37" t="n">
        <f aca="false">O41</f>
        <v>178.11</v>
      </c>
      <c r="P40" s="37" t="n">
        <f aca="false">P41</f>
        <v>184.36</v>
      </c>
    </row>
    <row r="41" customFormat="false" ht="15.75" hidden="false" customHeight="false" outlineLevel="0" collapsed="false">
      <c r="I41" s="33" t="s">
        <v>101</v>
      </c>
      <c r="J41" s="34" t="s">
        <v>49</v>
      </c>
      <c r="K41" s="34" t="s">
        <v>56</v>
      </c>
      <c r="L41" s="34" t="s">
        <v>102</v>
      </c>
      <c r="M41" s="34" t="s">
        <v>45</v>
      </c>
      <c r="N41" s="34" t="s">
        <v>43</v>
      </c>
      <c r="O41" s="37" t="n">
        <f aca="false">O42</f>
        <v>178.11</v>
      </c>
      <c r="P41" s="37" t="n">
        <f aca="false">P42</f>
        <v>184.36</v>
      </c>
    </row>
    <row r="42" customFormat="false" ht="42.75" hidden="false" customHeight="true" outlineLevel="0" collapsed="false">
      <c r="I42" s="38" t="s">
        <v>89</v>
      </c>
      <c r="J42" s="39" t="s">
        <v>49</v>
      </c>
      <c r="K42" s="39" t="s">
        <v>56</v>
      </c>
      <c r="L42" s="39" t="s">
        <v>102</v>
      </c>
      <c r="M42" s="39" t="s">
        <v>58</v>
      </c>
      <c r="N42" s="39" t="s">
        <v>43</v>
      </c>
      <c r="O42" s="40" t="n">
        <f aca="false">O43</f>
        <v>178.11</v>
      </c>
      <c r="P42" s="40" t="n">
        <f aca="false">P43</f>
        <v>184.36</v>
      </c>
    </row>
    <row r="43" customFormat="false" ht="15.75" hidden="false" customHeight="false" outlineLevel="0" collapsed="false">
      <c r="I43" s="51" t="s">
        <v>103</v>
      </c>
      <c r="J43" s="56" t="s">
        <v>49</v>
      </c>
      <c r="K43" s="56" t="s">
        <v>56</v>
      </c>
      <c r="L43" s="56" t="s">
        <v>102</v>
      </c>
      <c r="M43" s="56" t="s">
        <v>104</v>
      </c>
      <c r="N43" s="56" t="s">
        <v>43</v>
      </c>
      <c r="O43" s="40" t="n">
        <f aca="false">O44</f>
        <v>178.11</v>
      </c>
      <c r="P43" s="40" t="n">
        <f aca="false">P44</f>
        <v>184.36</v>
      </c>
    </row>
    <row r="44" customFormat="false" ht="55.5" hidden="false" customHeight="true" outlineLevel="0" collapsed="false">
      <c r="I44" s="38" t="s">
        <v>105</v>
      </c>
      <c r="J44" s="39" t="s">
        <v>49</v>
      </c>
      <c r="K44" s="39" t="s">
        <v>56</v>
      </c>
      <c r="L44" s="39" t="s">
        <v>102</v>
      </c>
      <c r="M44" s="39" t="s">
        <v>106</v>
      </c>
      <c r="N44" s="39" t="s">
        <v>43</v>
      </c>
      <c r="O44" s="40" t="n">
        <f aca="false">O45</f>
        <v>178.11</v>
      </c>
      <c r="P44" s="40" t="n">
        <f aca="false">P45</f>
        <v>184.36</v>
      </c>
    </row>
    <row r="45" customFormat="false" ht="51.75" hidden="false" customHeight="false" outlineLevel="0" collapsed="false">
      <c r="I45" s="38" t="s">
        <v>63</v>
      </c>
      <c r="J45" s="39" t="s">
        <v>49</v>
      </c>
      <c r="K45" s="39" t="s">
        <v>56</v>
      </c>
      <c r="L45" s="39" t="s">
        <v>102</v>
      </c>
      <c r="M45" s="39" t="s">
        <v>106</v>
      </c>
      <c r="N45" s="39" t="s">
        <v>64</v>
      </c>
      <c r="O45" s="40" t="n">
        <v>178.11</v>
      </c>
      <c r="P45" s="40" t="n">
        <v>184.36</v>
      </c>
    </row>
    <row r="46" customFormat="false" ht="26.25" hidden="false" customHeight="false" outlineLevel="0" collapsed="false">
      <c r="I46" s="33" t="s">
        <v>107</v>
      </c>
      <c r="J46" s="34" t="s">
        <v>49</v>
      </c>
      <c r="K46" s="34" t="s">
        <v>102</v>
      </c>
      <c r="L46" s="34" t="s">
        <v>44</v>
      </c>
      <c r="M46" s="34" t="s">
        <v>45</v>
      </c>
      <c r="N46" s="34" t="s">
        <v>43</v>
      </c>
      <c r="O46" s="37" t="n">
        <f aca="false">O47</f>
        <v>1933.16</v>
      </c>
      <c r="P46" s="37" t="n">
        <f aca="false">P47</f>
        <v>1885.9</v>
      </c>
    </row>
    <row r="47" customFormat="false" ht="24" hidden="false" customHeight="true" outlineLevel="0" collapsed="false">
      <c r="I47" s="33" t="s">
        <v>108</v>
      </c>
      <c r="J47" s="34" t="s">
        <v>49</v>
      </c>
      <c r="K47" s="34" t="s">
        <v>102</v>
      </c>
      <c r="L47" s="34" t="s">
        <v>109</v>
      </c>
      <c r="M47" s="34" t="s">
        <v>45</v>
      </c>
      <c r="N47" s="34" t="s">
        <v>43</v>
      </c>
      <c r="O47" s="37" t="n">
        <f aca="false">O48</f>
        <v>1933.16</v>
      </c>
      <c r="P47" s="37" t="n">
        <f aca="false">P48</f>
        <v>1885.9</v>
      </c>
    </row>
    <row r="48" customFormat="false" ht="51.75" hidden="false" customHeight="false" outlineLevel="0" collapsed="false">
      <c r="I48" s="38" t="s">
        <v>110</v>
      </c>
      <c r="J48" s="39" t="s">
        <v>49</v>
      </c>
      <c r="K48" s="39" t="s">
        <v>102</v>
      </c>
      <c r="L48" s="39" t="s">
        <v>109</v>
      </c>
      <c r="M48" s="39" t="s">
        <v>111</v>
      </c>
      <c r="N48" s="39" t="s">
        <v>43</v>
      </c>
      <c r="O48" s="40" t="n">
        <f aca="false">O49+O53</f>
        <v>1933.16</v>
      </c>
      <c r="P48" s="40" t="n">
        <f aca="false">P49+P53</f>
        <v>1885.9</v>
      </c>
    </row>
    <row r="49" customFormat="false" ht="26.25" hidden="false" customHeight="false" outlineLevel="0" collapsed="false">
      <c r="I49" s="38" t="s">
        <v>90</v>
      </c>
      <c r="J49" s="39" t="s">
        <v>49</v>
      </c>
      <c r="K49" s="39" t="s">
        <v>102</v>
      </c>
      <c r="L49" s="39" t="s">
        <v>109</v>
      </c>
      <c r="M49" s="39" t="s">
        <v>112</v>
      </c>
      <c r="N49" s="39" t="s">
        <v>43</v>
      </c>
      <c r="O49" s="40" t="n">
        <f aca="false">O50</f>
        <v>1920.6</v>
      </c>
      <c r="P49" s="40" t="n">
        <f aca="false">P50</f>
        <v>1885.9</v>
      </c>
    </row>
    <row r="50" customFormat="false" ht="15.75" hidden="false" customHeight="false" outlineLevel="0" collapsed="false">
      <c r="I50" s="38" t="s">
        <v>113</v>
      </c>
      <c r="J50" s="39" t="s">
        <v>49</v>
      </c>
      <c r="K50" s="39" t="s">
        <v>102</v>
      </c>
      <c r="L50" s="39" t="s">
        <v>109</v>
      </c>
      <c r="M50" s="39" t="s">
        <v>114</v>
      </c>
      <c r="N50" s="39" t="s">
        <v>43</v>
      </c>
      <c r="O50" s="40" t="n">
        <f aca="false">O51+O52</f>
        <v>1920.6</v>
      </c>
      <c r="P50" s="40" t="n">
        <f aca="false">P51+P52</f>
        <v>1885.9</v>
      </c>
    </row>
    <row r="51" customFormat="false" ht="51.75" hidden="false" customHeight="false" outlineLevel="0" collapsed="false">
      <c r="I51" s="38" t="s">
        <v>63</v>
      </c>
      <c r="J51" s="39" t="s">
        <v>49</v>
      </c>
      <c r="K51" s="39" t="s">
        <v>102</v>
      </c>
      <c r="L51" s="39" t="s">
        <v>109</v>
      </c>
      <c r="M51" s="39" t="s">
        <v>114</v>
      </c>
      <c r="N51" s="39" t="s">
        <v>64</v>
      </c>
      <c r="O51" s="40" t="n">
        <v>1820.1</v>
      </c>
      <c r="P51" s="40" t="n">
        <v>1820.1</v>
      </c>
    </row>
    <row r="52" customFormat="false" ht="26.25" hidden="false" customHeight="false" outlineLevel="0" collapsed="false">
      <c r="I52" s="38" t="s">
        <v>74</v>
      </c>
      <c r="J52" s="39" t="s">
        <v>49</v>
      </c>
      <c r="K52" s="39" t="s">
        <v>102</v>
      </c>
      <c r="L52" s="39" t="s">
        <v>109</v>
      </c>
      <c r="M52" s="39" t="s">
        <v>114</v>
      </c>
      <c r="N52" s="39" t="s">
        <v>75</v>
      </c>
      <c r="O52" s="40" t="n">
        <v>100.5</v>
      </c>
      <c r="P52" s="40" t="n">
        <v>65.8</v>
      </c>
    </row>
    <row r="53" customFormat="false" ht="24.75" hidden="false" customHeight="false" outlineLevel="0" collapsed="false">
      <c r="I53" s="57" t="s">
        <v>115</v>
      </c>
      <c r="J53" s="54" t="s">
        <v>49</v>
      </c>
      <c r="K53" s="54" t="s">
        <v>102</v>
      </c>
      <c r="L53" s="54" t="s">
        <v>109</v>
      </c>
      <c r="M53" s="54" t="s">
        <v>116</v>
      </c>
      <c r="N53" s="54" t="s">
        <v>43</v>
      </c>
      <c r="O53" s="45" t="n">
        <f aca="false">O54</f>
        <v>12.56</v>
      </c>
      <c r="P53" s="45" t="n">
        <f aca="false">P54</f>
        <v>0</v>
      </c>
    </row>
    <row r="54" customFormat="false" ht="15.75" hidden="false" customHeight="false" outlineLevel="0" collapsed="false">
      <c r="I54" s="57" t="s">
        <v>117</v>
      </c>
      <c r="J54" s="54" t="s">
        <v>49</v>
      </c>
      <c r="K54" s="54" t="s">
        <v>102</v>
      </c>
      <c r="L54" s="54" t="s">
        <v>109</v>
      </c>
      <c r="M54" s="54" t="s">
        <v>118</v>
      </c>
      <c r="N54" s="54" t="s">
        <v>43</v>
      </c>
      <c r="O54" s="45" t="n">
        <f aca="false">O55</f>
        <v>12.56</v>
      </c>
      <c r="P54" s="45" t="n">
        <f aca="false">P55</f>
        <v>0</v>
      </c>
    </row>
    <row r="55" customFormat="false" ht="24.75" hidden="false" customHeight="false" outlineLevel="0" collapsed="false">
      <c r="I55" s="58" t="s">
        <v>74</v>
      </c>
      <c r="J55" s="54" t="s">
        <v>49</v>
      </c>
      <c r="K55" s="54" t="s">
        <v>102</v>
      </c>
      <c r="L55" s="54" t="s">
        <v>109</v>
      </c>
      <c r="M55" s="54" t="s">
        <v>118</v>
      </c>
      <c r="N55" s="54" t="s">
        <v>75</v>
      </c>
      <c r="O55" s="45" t="n">
        <v>12.56</v>
      </c>
      <c r="P55" s="40" t="n">
        <v>0</v>
      </c>
    </row>
    <row r="56" s="36" customFormat="true" ht="15.75" hidden="false" customHeight="false" outlineLevel="0" collapsed="false">
      <c r="A56" s="30"/>
      <c r="B56" s="31" t="s">
        <v>84</v>
      </c>
      <c r="C56" s="31" t="s">
        <v>119</v>
      </c>
      <c r="D56" s="31"/>
      <c r="E56" s="31"/>
      <c r="F56" s="31" t="s">
        <v>86</v>
      </c>
      <c r="G56" s="31" t="s">
        <v>120</v>
      </c>
      <c r="H56" s="32"/>
      <c r="I56" s="33" t="s">
        <v>119</v>
      </c>
      <c r="J56" s="34" t="s">
        <v>49</v>
      </c>
      <c r="K56" s="34" t="s">
        <v>68</v>
      </c>
      <c r="L56" s="34" t="s">
        <v>44</v>
      </c>
      <c r="M56" s="34" t="s">
        <v>45</v>
      </c>
      <c r="N56" s="34" t="s">
        <v>43</v>
      </c>
      <c r="O56" s="37" t="n">
        <f aca="false">O57+O62</f>
        <v>902.42</v>
      </c>
      <c r="P56" s="37" t="n">
        <f aca="false">P57+P62</f>
        <v>938.82</v>
      </c>
    </row>
    <row r="57" s="36" customFormat="true" ht="15.75" hidden="false" customHeight="false" outlineLevel="0" collapsed="false">
      <c r="A57" s="30"/>
      <c r="B57" s="31" t="s">
        <v>84</v>
      </c>
      <c r="C57" s="31" t="s">
        <v>121</v>
      </c>
      <c r="D57" s="31"/>
      <c r="E57" s="31"/>
      <c r="F57" s="31" t="s">
        <v>86</v>
      </c>
      <c r="G57" s="31" t="s">
        <v>122</v>
      </c>
      <c r="H57" s="32"/>
      <c r="I57" s="33" t="s">
        <v>121</v>
      </c>
      <c r="J57" s="34" t="s">
        <v>49</v>
      </c>
      <c r="K57" s="34" t="s">
        <v>68</v>
      </c>
      <c r="L57" s="34" t="s">
        <v>123</v>
      </c>
      <c r="M57" s="34" t="s">
        <v>45</v>
      </c>
      <c r="N57" s="34" t="s">
        <v>43</v>
      </c>
      <c r="O57" s="37" t="n">
        <f aca="false">O58</f>
        <v>710.5</v>
      </c>
      <c r="P57" s="37" t="n">
        <f aca="false">P58</f>
        <v>746.9</v>
      </c>
    </row>
    <row r="58" customFormat="false" ht="39" hidden="false" customHeight="false" outlineLevel="0" collapsed="false">
      <c r="B58" s="2" t="s">
        <v>84</v>
      </c>
      <c r="C58" s="2" t="s">
        <v>121</v>
      </c>
      <c r="D58" s="2" t="s">
        <v>124</v>
      </c>
      <c r="F58" s="2" t="s">
        <v>86</v>
      </c>
      <c r="G58" s="2" t="s">
        <v>122</v>
      </c>
      <c r="I58" s="59" t="s">
        <v>125</v>
      </c>
      <c r="J58" s="39" t="s">
        <v>49</v>
      </c>
      <c r="K58" s="39" t="s">
        <v>68</v>
      </c>
      <c r="L58" s="39" t="s">
        <v>123</v>
      </c>
      <c r="M58" s="39" t="s">
        <v>126</v>
      </c>
      <c r="N58" s="39" t="s">
        <v>43</v>
      </c>
      <c r="O58" s="40" t="n">
        <f aca="false">O59</f>
        <v>710.5</v>
      </c>
      <c r="P58" s="40" t="n">
        <f aca="false">P59</f>
        <v>746.9</v>
      </c>
    </row>
    <row r="59" customFormat="false" ht="15.75" hidden="false" customHeight="false" outlineLevel="0" collapsed="false">
      <c r="B59" s="2" t="s">
        <v>84</v>
      </c>
      <c r="C59" s="2" t="s">
        <v>121</v>
      </c>
      <c r="D59" s="2" t="s">
        <v>127</v>
      </c>
      <c r="F59" s="2" t="s">
        <v>86</v>
      </c>
      <c r="G59" s="2" t="s">
        <v>122</v>
      </c>
      <c r="I59" s="38" t="s">
        <v>127</v>
      </c>
      <c r="J59" s="39" t="s">
        <v>49</v>
      </c>
      <c r="K59" s="39" t="s">
        <v>68</v>
      </c>
      <c r="L59" s="39" t="s">
        <v>123</v>
      </c>
      <c r="M59" s="39" t="s">
        <v>128</v>
      </c>
      <c r="N59" s="39" t="s">
        <v>43</v>
      </c>
      <c r="O59" s="40" t="n">
        <f aca="false">O60</f>
        <v>710.5</v>
      </c>
      <c r="P59" s="40" t="n">
        <f aca="false">P60</f>
        <v>746.9</v>
      </c>
    </row>
    <row r="60" customFormat="false" ht="15.75" hidden="false" customHeight="false" outlineLevel="0" collapsed="false">
      <c r="I60" s="38" t="s">
        <v>129</v>
      </c>
      <c r="J60" s="39" t="s">
        <v>49</v>
      </c>
      <c r="K60" s="39" t="s">
        <v>68</v>
      </c>
      <c r="L60" s="39" t="s">
        <v>123</v>
      </c>
      <c r="M60" s="39" t="s">
        <v>130</v>
      </c>
      <c r="N60" s="39" t="s">
        <v>43</v>
      </c>
      <c r="O60" s="40" t="n">
        <f aca="false">O61</f>
        <v>710.5</v>
      </c>
      <c r="P60" s="40" t="n">
        <f aca="false">P61</f>
        <v>746.9</v>
      </c>
    </row>
    <row r="61" customFormat="false" ht="26.25" hidden="false" customHeight="false" outlineLevel="0" collapsed="false">
      <c r="I61" s="38" t="s">
        <v>74</v>
      </c>
      <c r="J61" s="39" t="s">
        <v>49</v>
      </c>
      <c r="K61" s="39" t="s">
        <v>68</v>
      </c>
      <c r="L61" s="39" t="s">
        <v>123</v>
      </c>
      <c r="M61" s="39" t="s">
        <v>130</v>
      </c>
      <c r="N61" s="39" t="s">
        <v>75</v>
      </c>
      <c r="O61" s="40" t="n">
        <v>710.5</v>
      </c>
      <c r="P61" s="40" t="n">
        <v>746.9</v>
      </c>
    </row>
    <row r="62" customFormat="false" ht="25.5" hidden="false" customHeight="false" outlineLevel="0" collapsed="false">
      <c r="I62" s="60" t="s">
        <v>131</v>
      </c>
      <c r="J62" s="61" t="s">
        <v>49</v>
      </c>
      <c r="K62" s="61" t="s">
        <v>68</v>
      </c>
      <c r="L62" s="61" t="s">
        <v>132</v>
      </c>
      <c r="M62" s="61" t="s">
        <v>45</v>
      </c>
      <c r="N62" s="61" t="s">
        <v>43</v>
      </c>
      <c r="O62" s="62" t="n">
        <f aca="false">O63</f>
        <v>191.92</v>
      </c>
      <c r="P62" s="62" t="n">
        <f aca="false">P63</f>
        <v>191.92</v>
      </c>
    </row>
    <row r="63" customFormat="false" ht="36.75" hidden="false" customHeight="false" outlineLevel="0" collapsed="false">
      <c r="I63" s="63" t="s">
        <v>133</v>
      </c>
      <c r="J63" s="42" t="s">
        <v>49</v>
      </c>
      <c r="K63" s="42" t="s">
        <v>68</v>
      </c>
      <c r="L63" s="64" t="s">
        <v>132</v>
      </c>
      <c r="M63" s="65" t="s">
        <v>134</v>
      </c>
      <c r="N63" s="42" t="s">
        <v>43</v>
      </c>
      <c r="O63" s="45" t="n">
        <f aca="false">O64</f>
        <v>191.92</v>
      </c>
      <c r="P63" s="45" t="n">
        <f aca="false">P64</f>
        <v>191.92</v>
      </c>
    </row>
    <row r="64" customFormat="false" ht="24" hidden="false" customHeight="false" outlineLevel="0" collapsed="false">
      <c r="I64" s="66" t="s">
        <v>135</v>
      </c>
      <c r="J64" s="42" t="s">
        <v>49</v>
      </c>
      <c r="K64" s="42" t="s">
        <v>68</v>
      </c>
      <c r="L64" s="64" t="s">
        <v>132</v>
      </c>
      <c r="M64" s="67" t="s">
        <v>136</v>
      </c>
      <c r="N64" s="67" t="s">
        <v>43</v>
      </c>
      <c r="O64" s="45" t="n">
        <f aca="false">O65</f>
        <v>191.92</v>
      </c>
      <c r="P64" s="45" t="n">
        <f aca="false">P65</f>
        <v>191.92</v>
      </c>
    </row>
    <row r="65" customFormat="false" ht="15.75" hidden="false" customHeight="false" outlineLevel="0" collapsed="false">
      <c r="I65" s="66" t="s">
        <v>137</v>
      </c>
      <c r="J65" s="42" t="s">
        <v>49</v>
      </c>
      <c r="K65" s="42" t="s">
        <v>68</v>
      </c>
      <c r="L65" s="64" t="s">
        <v>132</v>
      </c>
      <c r="M65" s="68" t="s">
        <v>138</v>
      </c>
      <c r="N65" s="68" t="s">
        <v>43</v>
      </c>
      <c r="O65" s="45" t="n">
        <f aca="false">O66+O69</f>
        <v>191.92</v>
      </c>
      <c r="P65" s="45" t="n">
        <f aca="false">P66+P69</f>
        <v>191.92</v>
      </c>
    </row>
    <row r="66" customFormat="false" ht="36" hidden="false" customHeight="false" outlineLevel="0" collapsed="false">
      <c r="I66" s="66" t="s">
        <v>139</v>
      </c>
      <c r="J66" s="42" t="s">
        <v>49</v>
      </c>
      <c r="K66" s="42" t="s">
        <v>68</v>
      </c>
      <c r="L66" s="64" t="s">
        <v>132</v>
      </c>
      <c r="M66" s="68" t="s">
        <v>140</v>
      </c>
      <c r="N66" s="68" t="s">
        <v>43</v>
      </c>
      <c r="O66" s="45" t="n">
        <f aca="false">O67</f>
        <v>190</v>
      </c>
      <c r="P66" s="45" t="n">
        <f aca="false">P67</f>
        <v>190</v>
      </c>
    </row>
    <row r="67" customFormat="false" ht="15.75" hidden="false" customHeight="false" outlineLevel="0" collapsed="false">
      <c r="I67" s="66" t="s">
        <v>141</v>
      </c>
      <c r="J67" s="42" t="s">
        <v>49</v>
      </c>
      <c r="K67" s="42" t="s">
        <v>68</v>
      </c>
      <c r="L67" s="64" t="s">
        <v>132</v>
      </c>
      <c r="M67" s="68" t="s">
        <v>142</v>
      </c>
      <c r="N67" s="68" t="s">
        <v>43</v>
      </c>
      <c r="O67" s="45" t="n">
        <f aca="false">O68</f>
        <v>190</v>
      </c>
      <c r="P67" s="45" t="n">
        <f aca="false">P68</f>
        <v>190</v>
      </c>
    </row>
    <row r="68" customFormat="false" ht="24" hidden="false" customHeight="false" outlineLevel="0" collapsed="false">
      <c r="I68" s="66" t="s">
        <v>143</v>
      </c>
      <c r="J68" s="42" t="s">
        <v>49</v>
      </c>
      <c r="K68" s="42" t="s">
        <v>68</v>
      </c>
      <c r="L68" s="64" t="s">
        <v>132</v>
      </c>
      <c r="M68" s="68" t="s">
        <v>142</v>
      </c>
      <c r="N68" s="68" t="s">
        <v>75</v>
      </c>
      <c r="O68" s="45" t="n">
        <v>190</v>
      </c>
      <c r="P68" s="40" t="n">
        <v>190</v>
      </c>
    </row>
    <row r="69" customFormat="false" ht="15.75" hidden="false" customHeight="false" outlineLevel="0" collapsed="false">
      <c r="I69" s="66" t="s">
        <v>141</v>
      </c>
      <c r="J69" s="42" t="s">
        <v>49</v>
      </c>
      <c r="K69" s="42" t="s">
        <v>68</v>
      </c>
      <c r="L69" s="64" t="s">
        <v>132</v>
      </c>
      <c r="M69" s="68" t="s">
        <v>144</v>
      </c>
      <c r="N69" s="68" t="s">
        <v>43</v>
      </c>
      <c r="O69" s="45" t="n">
        <f aca="false">O70</f>
        <v>1.92</v>
      </c>
      <c r="P69" s="45" t="n">
        <f aca="false">P70</f>
        <v>1.92</v>
      </c>
    </row>
    <row r="70" customFormat="false" ht="24" hidden="false" customHeight="false" outlineLevel="0" collapsed="false">
      <c r="I70" s="66" t="s">
        <v>143</v>
      </c>
      <c r="J70" s="42" t="s">
        <v>49</v>
      </c>
      <c r="K70" s="42" t="s">
        <v>68</v>
      </c>
      <c r="L70" s="64" t="s">
        <v>132</v>
      </c>
      <c r="M70" s="68" t="s">
        <v>144</v>
      </c>
      <c r="N70" s="68" t="s">
        <v>75</v>
      </c>
      <c r="O70" s="45" t="n">
        <v>1.92</v>
      </c>
      <c r="P70" s="40" t="n">
        <v>1.92</v>
      </c>
    </row>
    <row r="71" s="36" customFormat="true" ht="15.75" hidden="false" customHeight="false" outlineLevel="0" collapsed="false">
      <c r="A71" s="30"/>
      <c r="B71" s="31" t="s">
        <v>84</v>
      </c>
      <c r="C71" s="31" t="s">
        <v>145</v>
      </c>
      <c r="D71" s="31"/>
      <c r="E71" s="31"/>
      <c r="F71" s="31" t="s">
        <v>86</v>
      </c>
      <c r="G71" s="31" t="s">
        <v>146</v>
      </c>
      <c r="H71" s="32"/>
      <c r="I71" s="33" t="s">
        <v>145</v>
      </c>
      <c r="J71" s="34" t="s">
        <v>49</v>
      </c>
      <c r="K71" s="34" t="s">
        <v>147</v>
      </c>
      <c r="L71" s="34" t="s">
        <v>44</v>
      </c>
      <c r="M71" s="34" t="s">
        <v>45</v>
      </c>
      <c r="N71" s="34" t="s">
        <v>43</v>
      </c>
      <c r="O71" s="37" t="n">
        <f aca="false">O72+O77</f>
        <v>1130.1</v>
      </c>
      <c r="P71" s="37" t="n">
        <f aca="false">P72+P77</f>
        <v>1063.58</v>
      </c>
    </row>
    <row r="72" s="36" customFormat="true" ht="15.75" hidden="false" customHeight="false" outlineLevel="0" collapsed="false">
      <c r="A72" s="30"/>
      <c r="B72" s="31" t="s">
        <v>84</v>
      </c>
      <c r="C72" s="31" t="s">
        <v>148</v>
      </c>
      <c r="D72" s="31"/>
      <c r="E72" s="31"/>
      <c r="F72" s="31" t="s">
        <v>86</v>
      </c>
      <c r="G72" s="31" t="s">
        <v>149</v>
      </c>
      <c r="H72" s="32"/>
      <c r="I72" s="33" t="s">
        <v>148</v>
      </c>
      <c r="J72" s="34" t="s">
        <v>49</v>
      </c>
      <c r="K72" s="34" t="s">
        <v>147</v>
      </c>
      <c r="L72" s="34" t="s">
        <v>56</v>
      </c>
      <c r="M72" s="34" t="s">
        <v>45</v>
      </c>
      <c r="N72" s="34" t="s">
        <v>43</v>
      </c>
      <c r="O72" s="37" t="n">
        <f aca="false">O73</f>
        <v>1034.1</v>
      </c>
      <c r="P72" s="37" t="n">
        <f aca="false">P73</f>
        <v>1034.1</v>
      </c>
    </row>
    <row r="73" customFormat="false" ht="51.75" hidden="false" customHeight="false" outlineLevel="0" collapsed="false">
      <c r="B73" s="2" t="s">
        <v>84</v>
      </c>
      <c r="C73" s="2" t="s">
        <v>148</v>
      </c>
      <c r="D73" s="2" t="s">
        <v>150</v>
      </c>
      <c r="F73" s="2" t="s">
        <v>86</v>
      </c>
      <c r="G73" s="2" t="s">
        <v>149</v>
      </c>
      <c r="I73" s="69" t="s">
        <v>133</v>
      </c>
      <c r="J73" s="39" t="s">
        <v>49</v>
      </c>
      <c r="K73" s="39" t="s">
        <v>147</v>
      </c>
      <c r="L73" s="39" t="s">
        <v>56</v>
      </c>
      <c r="M73" s="39" t="s">
        <v>134</v>
      </c>
      <c r="N73" s="39" t="s">
        <v>43</v>
      </c>
      <c r="O73" s="40" t="n">
        <f aca="false">O74</f>
        <v>1034.1</v>
      </c>
      <c r="P73" s="40" t="n">
        <f aca="false">P74</f>
        <v>1034.1</v>
      </c>
    </row>
    <row r="74" customFormat="false" ht="15.75" hidden="false" customHeight="false" outlineLevel="0" collapsed="false">
      <c r="B74" s="2" t="s">
        <v>84</v>
      </c>
      <c r="C74" s="2" t="s">
        <v>148</v>
      </c>
      <c r="D74" s="2" t="s">
        <v>151</v>
      </c>
      <c r="F74" s="2" t="s">
        <v>86</v>
      </c>
      <c r="G74" s="2" t="s">
        <v>149</v>
      </c>
      <c r="I74" s="38" t="s">
        <v>127</v>
      </c>
      <c r="J74" s="39" t="s">
        <v>49</v>
      </c>
      <c r="K74" s="39" t="s">
        <v>147</v>
      </c>
      <c r="L74" s="39" t="s">
        <v>56</v>
      </c>
      <c r="M74" s="39" t="s">
        <v>152</v>
      </c>
      <c r="N74" s="39" t="s">
        <v>43</v>
      </c>
      <c r="O74" s="40" t="n">
        <f aca="false">O75</f>
        <v>1034.1</v>
      </c>
      <c r="P74" s="40" t="n">
        <f aca="false">P75</f>
        <v>1034.1</v>
      </c>
    </row>
    <row r="75" customFormat="false" ht="15.75" hidden="false" customHeight="false" outlineLevel="0" collapsed="false">
      <c r="B75" s="2" t="s">
        <v>84</v>
      </c>
      <c r="C75" s="2" t="s">
        <v>148</v>
      </c>
      <c r="D75" s="2" t="s">
        <v>153</v>
      </c>
      <c r="F75" s="2" t="s">
        <v>86</v>
      </c>
      <c r="G75" s="2" t="s">
        <v>149</v>
      </c>
      <c r="I75" s="38" t="s">
        <v>154</v>
      </c>
      <c r="J75" s="39" t="s">
        <v>49</v>
      </c>
      <c r="K75" s="39" t="s">
        <v>147</v>
      </c>
      <c r="L75" s="39" t="s">
        <v>56</v>
      </c>
      <c r="M75" s="39" t="s">
        <v>155</v>
      </c>
      <c r="N75" s="39" t="s">
        <v>43</v>
      </c>
      <c r="O75" s="40" t="n">
        <f aca="false">O76</f>
        <v>1034.1</v>
      </c>
      <c r="P75" s="40" t="n">
        <f aca="false">P76</f>
        <v>1034.1</v>
      </c>
    </row>
    <row r="76" customFormat="false" ht="26.25" hidden="false" customHeight="false" outlineLevel="0" collapsed="false">
      <c r="B76" s="2" t="s">
        <v>84</v>
      </c>
      <c r="C76" s="2" t="s">
        <v>148</v>
      </c>
      <c r="D76" s="2" t="s">
        <v>153</v>
      </c>
      <c r="E76" s="2" t="s">
        <v>73</v>
      </c>
      <c r="F76" s="2" t="s">
        <v>86</v>
      </c>
      <c r="G76" s="2" t="s">
        <v>149</v>
      </c>
      <c r="I76" s="38" t="s">
        <v>74</v>
      </c>
      <c r="J76" s="39" t="s">
        <v>49</v>
      </c>
      <c r="K76" s="39" t="s">
        <v>147</v>
      </c>
      <c r="L76" s="39" t="s">
        <v>56</v>
      </c>
      <c r="M76" s="39" t="s">
        <v>155</v>
      </c>
      <c r="N76" s="39" t="s">
        <v>75</v>
      </c>
      <c r="O76" s="40" t="n">
        <v>1034.1</v>
      </c>
      <c r="P76" s="40" t="n">
        <v>1034.1</v>
      </c>
    </row>
    <row r="77" customFormat="false" ht="15.75" hidden="false" customHeight="false" outlineLevel="0" collapsed="false">
      <c r="I77" s="33" t="s">
        <v>156</v>
      </c>
      <c r="J77" s="34" t="s">
        <v>49</v>
      </c>
      <c r="K77" s="34" t="s">
        <v>147</v>
      </c>
      <c r="L77" s="34" t="s">
        <v>102</v>
      </c>
      <c r="M77" s="34" t="s">
        <v>45</v>
      </c>
      <c r="N77" s="34" t="s">
        <v>43</v>
      </c>
      <c r="O77" s="37" t="n">
        <f aca="false">O78</f>
        <v>96</v>
      </c>
      <c r="P77" s="37" t="n">
        <f aca="false">P78</f>
        <v>29.48</v>
      </c>
    </row>
    <row r="78" customFormat="false" ht="45.75" hidden="false" customHeight="true" outlineLevel="0" collapsed="false">
      <c r="I78" s="69" t="s">
        <v>133</v>
      </c>
      <c r="J78" s="39" t="s">
        <v>49</v>
      </c>
      <c r="K78" s="39" t="s">
        <v>147</v>
      </c>
      <c r="L78" s="39" t="s">
        <v>102</v>
      </c>
      <c r="M78" s="39" t="s">
        <v>134</v>
      </c>
      <c r="N78" s="39" t="s">
        <v>43</v>
      </c>
      <c r="O78" s="40" t="n">
        <f aca="false">O79</f>
        <v>96</v>
      </c>
      <c r="P78" s="40" t="n">
        <f aca="false">P79</f>
        <v>29.48</v>
      </c>
    </row>
    <row r="79" customFormat="false" ht="15.75" hidden="false" customHeight="false" outlineLevel="0" collapsed="false">
      <c r="I79" s="38" t="s">
        <v>127</v>
      </c>
      <c r="J79" s="39" t="s">
        <v>49</v>
      </c>
      <c r="K79" s="39" t="s">
        <v>147</v>
      </c>
      <c r="L79" s="39" t="s">
        <v>102</v>
      </c>
      <c r="M79" s="39" t="s">
        <v>152</v>
      </c>
      <c r="N79" s="39" t="s">
        <v>43</v>
      </c>
      <c r="O79" s="40" t="n">
        <f aca="false">O80</f>
        <v>96</v>
      </c>
      <c r="P79" s="40" t="n">
        <f aca="false">P80</f>
        <v>29.48</v>
      </c>
    </row>
    <row r="80" customFormat="false" ht="15.75" hidden="false" customHeight="false" outlineLevel="0" collapsed="false">
      <c r="I80" s="38" t="s">
        <v>157</v>
      </c>
      <c r="J80" s="39" t="s">
        <v>49</v>
      </c>
      <c r="K80" s="39" t="s">
        <v>147</v>
      </c>
      <c r="L80" s="39" t="s">
        <v>102</v>
      </c>
      <c r="M80" s="39" t="s">
        <v>158</v>
      </c>
      <c r="N80" s="39" t="s">
        <v>43</v>
      </c>
      <c r="O80" s="40" t="n">
        <f aca="false">O81</f>
        <v>96</v>
      </c>
      <c r="P80" s="40" t="n">
        <f aca="false">P81</f>
        <v>29.48</v>
      </c>
    </row>
    <row r="81" customFormat="false" ht="26.25" hidden="false" customHeight="false" outlineLevel="0" collapsed="false">
      <c r="I81" s="38" t="s">
        <v>143</v>
      </c>
      <c r="J81" s="39" t="s">
        <v>49</v>
      </c>
      <c r="K81" s="39" t="s">
        <v>147</v>
      </c>
      <c r="L81" s="39" t="s">
        <v>102</v>
      </c>
      <c r="M81" s="39" t="s">
        <v>158</v>
      </c>
      <c r="N81" s="39" t="s">
        <v>75</v>
      </c>
      <c r="O81" s="40" t="n">
        <v>96</v>
      </c>
      <c r="P81" s="40" t="n">
        <v>29.48</v>
      </c>
    </row>
    <row r="82" customFormat="false" ht="15.75" hidden="false" customHeight="false" outlineLevel="0" collapsed="false">
      <c r="I82" s="70" t="s">
        <v>159</v>
      </c>
      <c r="J82" s="47" t="s">
        <v>49</v>
      </c>
      <c r="K82" s="71" t="s">
        <v>160</v>
      </c>
      <c r="L82" s="71" t="s">
        <v>44</v>
      </c>
      <c r="M82" s="71" t="s">
        <v>45</v>
      </c>
      <c r="N82" s="71" t="s">
        <v>43</v>
      </c>
      <c r="O82" s="72" t="n">
        <f aca="false">O83</f>
        <v>20.1</v>
      </c>
      <c r="P82" s="72" t="n">
        <f aca="false">P83</f>
        <v>20.1</v>
      </c>
    </row>
    <row r="83" customFormat="false" ht="24.75" hidden="false" customHeight="false" outlineLevel="0" collapsed="false">
      <c r="I83" s="70" t="s">
        <v>161</v>
      </c>
      <c r="J83" s="34" t="s">
        <v>49</v>
      </c>
      <c r="K83" s="71" t="s">
        <v>160</v>
      </c>
      <c r="L83" s="71" t="s">
        <v>147</v>
      </c>
      <c r="M83" s="71" t="s">
        <v>45</v>
      </c>
      <c r="N83" s="71" t="s">
        <v>43</v>
      </c>
      <c r="O83" s="73" t="n">
        <f aca="false">O84</f>
        <v>20.1</v>
      </c>
      <c r="P83" s="73" t="n">
        <f aca="false">P84</f>
        <v>20.1</v>
      </c>
    </row>
    <row r="84" customFormat="false" ht="51.75" hidden="false" customHeight="false" outlineLevel="0" collapsed="false">
      <c r="I84" s="74" t="s">
        <v>70</v>
      </c>
      <c r="J84" s="39" t="s">
        <v>49</v>
      </c>
      <c r="K84" s="75" t="s">
        <v>160</v>
      </c>
      <c r="L84" s="75" t="s">
        <v>147</v>
      </c>
      <c r="M84" s="75" t="s">
        <v>58</v>
      </c>
      <c r="N84" s="75" t="s">
        <v>43</v>
      </c>
      <c r="O84" s="76" t="n">
        <f aca="false">O85</f>
        <v>20.1</v>
      </c>
      <c r="P84" s="76" t="n">
        <f aca="false">P85</f>
        <v>20.1</v>
      </c>
    </row>
    <row r="85" customFormat="false" ht="15.75" hidden="false" customHeight="false" outlineLevel="0" collapsed="false">
      <c r="I85" s="74" t="s">
        <v>103</v>
      </c>
      <c r="J85" s="39" t="s">
        <v>49</v>
      </c>
      <c r="K85" s="75" t="s">
        <v>160</v>
      </c>
      <c r="L85" s="75" t="s">
        <v>147</v>
      </c>
      <c r="M85" s="75" t="s">
        <v>162</v>
      </c>
      <c r="N85" s="75" t="s">
        <v>43</v>
      </c>
      <c r="O85" s="76" t="n">
        <f aca="false">O86+O89</f>
        <v>20.1</v>
      </c>
      <c r="P85" s="76" t="n">
        <f aca="false">P86+P89</f>
        <v>20.1</v>
      </c>
    </row>
    <row r="86" customFormat="false" ht="39" hidden="false" customHeight="false" outlineLevel="0" collapsed="false">
      <c r="I86" s="74" t="s">
        <v>163</v>
      </c>
      <c r="J86" s="39" t="s">
        <v>49</v>
      </c>
      <c r="K86" s="75" t="s">
        <v>160</v>
      </c>
      <c r="L86" s="75" t="s">
        <v>147</v>
      </c>
      <c r="M86" s="75" t="s">
        <v>164</v>
      </c>
      <c r="N86" s="75" t="s">
        <v>43</v>
      </c>
      <c r="O86" s="76" t="n">
        <f aca="false">O87</f>
        <v>19.9</v>
      </c>
      <c r="P86" s="76" t="n">
        <f aca="false">P87</f>
        <v>19.9</v>
      </c>
    </row>
    <row r="87" customFormat="false" ht="26.25" hidden="false" customHeight="false" outlineLevel="0" collapsed="false">
      <c r="I87" s="74" t="s">
        <v>165</v>
      </c>
      <c r="J87" s="39" t="s">
        <v>49</v>
      </c>
      <c r="K87" s="75" t="s">
        <v>160</v>
      </c>
      <c r="L87" s="75" t="s">
        <v>147</v>
      </c>
      <c r="M87" s="75" t="s">
        <v>166</v>
      </c>
      <c r="N87" s="75" t="s">
        <v>43</v>
      </c>
      <c r="O87" s="76" t="n">
        <f aca="false">O88</f>
        <v>19.9</v>
      </c>
      <c r="P87" s="76" t="n">
        <f aca="false">P88</f>
        <v>19.9</v>
      </c>
    </row>
    <row r="88" customFormat="false" ht="26.25" hidden="false" customHeight="false" outlineLevel="0" collapsed="false">
      <c r="I88" s="74" t="s">
        <v>74</v>
      </c>
      <c r="J88" s="39" t="s">
        <v>49</v>
      </c>
      <c r="K88" s="75" t="s">
        <v>160</v>
      </c>
      <c r="L88" s="75" t="s">
        <v>147</v>
      </c>
      <c r="M88" s="75" t="s">
        <v>166</v>
      </c>
      <c r="N88" s="75" t="s">
        <v>75</v>
      </c>
      <c r="O88" s="76" t="n">
        <v>19.9</v>
      </c>
      <c r="P88" s="76" t="n">
        <v>19.9</v>
      </c>
    </row>
    <row r="89" customFormat="false" ht="26.25" hidden="false" customHeight="false" outlineLevel="0" collapsed="false">
      <c r="I89" s="74" t="s">
        <v>165</v>
      </c>
      <c r="J89" s="39" t="s">
        <v>49</v>
      </c>
      <c r="K89" s="75" t="s">
        <v>160</v>
      </c>
      <c r="L89" s="75" t="s">
        <v>147</v>
      </c>
      <c r="M89" s="75" t="s">
        <v>167</v>
      </c>
      <c r="N89" s="75" t="s">
        <v>43</v>
      </c>
      <c r="O89" s="76" t="n">
        <f aca="false">O90</f>
        <v>0.2</v>
      </c>
      <c r="P89" s="76" t="n">
        <f aca="false">P90</f>
        <v>0.2</v>
      </c>
    </row>
    <row r="90" customFormat="false" ht="26.25" hidden="false" customHeight="false" outlineLevel="0" collapsed="false">
      <c r="I90" s="74" t="s">
        <v>74</v>
      </c>
      <c r="J90" s="39" t="s">
        <v>49</v>
      </c>
      <c r="K90" s="75" t="s">
        <v>160</v>
      </c>
      <c r="L90" s="75" t="s">
        <v>147</v>
      </c>
      <c r="M90" s="75" t="s">
        <v>167</v>
      </c>
      <c r="N90" s="75" t="s">
        <v>75</v>
      </c>
      <c r="O90" s="76" t="n">
        <v>0.2</v>
      </c>
      <c r="P90" s="76" t="n">
        <v>0.2</v>
      </c>
    </row>
    <row r="91" s="36" customFormat="true" ht="15.75" hidden="false" customHeight="false" outlineLevel="0" collapsed="false">
      <c r="A91" s="30"/>
      <c r="B91" s="31" t="s">
        <v>84</v>
      </c>
      <c r="C91" s="31" t="s">
        <v>168</v>
      </c>
      <c r="D91" s="31"/>
      <c r="E91" s="31"/>
      <c r="F91" s="31" t="s">
        <v>86</v>
      </c>
      <c r="G91" s="31" t="s">
        <v>169</v>
      </c>
      <c r="H91" s="32"/>
      <c r="I91" s="33" t="s">
        <v>168</v>
      </c>
      <c r="J91" s="34" t="s">
        <v>170</v>
      </c>
      <c r="K91" s="34" t="s">
        <v>109</v>
      </c>
      <c r="L91" s="34" t="s">
        <v>44</v>
      </c>
      <c r="M91" s="34" t="s">
        <v>45</v>
      </c>
      <c r="N91" s="34" t="s">
        <v>43</v>
      </c>
      <c r="O91" s="37" t="n">
        <f aca="false">O92</f>
        <v>52.3</v>
      </c>
      <c r="P91" s="37" t="n">
        <f aca="false">P92</f>
        <v>52.3</v>
      </c>
    </row>
    <row r="92" s="36" customFormat="true" ht="15.75" hidden="false" customHeight="false" outlineLevel="0" collapsed="false">
      <c r="A92" s="30"/>
      <c r="B92" s="31" t="s">
        <v>84</v>
      </c>
      <c r="C92" s="31" t="s">
        <v>171</v>
      </c>
      <c r="D92" s="31"/>
      <c r="E92" s="31"/>
      <c r="F92" s="31" t="s">
        <v>86</v>
      </c>
      <c r="G92" s="31" t="s">
        <v>172</v>
      </c>
      <c r="H92" s="32"/>
      <c r="I92" s="33" t="s">
        <v>171</v>
      </c>
      <c r="J92" s="34" t="s">
        <v>170</v>
      </c>
      <c r="K92" s="34" t="s">
        <v>109</v>
      </c>
      <c r="L92" s="34" t="s">
        <v>54</v>
      </c>
      <c r="M92" s="34" t="s">
        <v>45</v>
      </c>
      <c r="N92" s="34" t="s">
        <v>43</v>
      </c>
      <c r="O92" s="37" t="n">
        <f aca="false">O93</f>
        <v>52.3</v>
      </c>
      <c r="P92" s="37" t="n">
        <f aca="false">P93</f>
        <v>52.3</v>
      </c>
    </row>
    <row r="93" customFormat="false" ht="42.75" hidden="false" customHeight="true" outlineLevel="0" collapsed="false">
      <c r="B93" s="2" t="s">
        <v>84</v>
      </c>
      <c r="C93" s="2" t="s">
        <v>171</v>
      </c>
      <c r="D93" s="2" t="s">
        <v>69</v>
      </c>
      <c r="F93" s="2" t="s">
        <v>86</v>
      </c>
      <c r="G93" s="2" t="s">
        <v>172</v>
      </c>
      <c r="I93" s="38" t="s">
        <v>89</v>
      </c>
      <c r="J93" s="39" t="s">
        <v>170</v>
      </c>
      <c r="K93" s="39" t="s">
        <v>109</v>
      </c>
      <c r="L93" s="39" t="s">
        <v>54</v>
      </c>
      <c r="M93" s="39" t="s">
        <v>58</v>
      </c>
      <c r="N93" s="39" t="s">
        <v>43</v>
      </c>
      <c r="O93" s="40" t="n">
        <f aca="false">O94</f>
        <v>52.3</v>
      </c>
      <c r="P93" s="40" t="n">
        <f aca="false">P94</f>
        <v>52.3</v>
      </c>
    </row>
    <row r="94" customFormat="false" ht="15.75" hidden="false" customHeight="false" outlineLevel="0" collapsed="false">
      <c r="B94" s="2" t="s">
        <v>84</v>
      </c>
      <c r="C94" s="2" t="s">
        <v>171</v>
      </c>
      <c r="D94" s="2" t="s">
        <v>173</v>
      </c>
      <c r="F94" s="2" t="s">
        <v>86</v>
      </c>
      <c r="G94" s="2" t="s">
        <v>172</v>
      </c>
      <c r="I94" s="74" t="s">
        <v>174</v>
      </c>
      <c r="J94" s="39" t="s">
        <v>170</v>
      </c>
      <c r="K94" s="39" t="s">
        <v>109</v>
      </c>
      <c r="L94" s="39" t="s">
        <v>54</v>
      </c>
      <c r="M94" s="39" t="s">
        <v>175</v>
      </c>
      <c r="N94" s="39" t="s">
        <v>43</v>
      </c>
      <c r="O94" s="40" t="n">
        <f aca="false">O95</f>
        <v>52.3</v>
      </c>
      <c r="P94" s="40" t="n">
        <f aca="false">P95</f>
        <v>52.3</v>
      </c>
    </row>
    <row r="95" customFormat="false" ht="26.25" hidden="false" customHeight="false" outlineLevel="0" collapsed="false">
      <c r="B95" s="2" t="s">
        <v>84</v>
      </c>
      <c r="C95" s="2" t="s">
        <v>171</v>
      </c>
      <c r="D95" s="2" t="s">
        <v>176</v>
      </c>
      <c r="F95" s="2" t="s">
        <v>86</v>
      </c>
      <c r="G95" s="2" t="s">
        <v>172</v>
      </c>
      <c r="I95" s="74" t="s">
        <v>177</v>
      </c>
      <c r="J95" s="39" t="s">
        <v>170</v>
      </c>
      <c r="K95" s="39" t="s">
        <v>109</v>
      </c>
      <c r="L95" s="39" t="s">
        <v>54</v>
      </c>
      <c r="M95" s="39" t="s">
        <v>178</v>
      </c>
      <c r="N95" s="39" t="s">
        <v>43</v>
      </c>
      <c r="O95" s="40" t="n">
        <f aca="false">O96</f>
        <v>52.3</v>
      </c>
      <c r="P95" s="40" t="n">
        <f aca="false">P96</f>
        <v>52.3</v>
      </c>
    </row>
    <row r="96" customFormat="false" ht="13.5" hidden="false" customHeight="true" outlineLevel="0" collapsed="false">
      <c r="B96" s="2" t="s">
        <v>84</v>
      </c>
      <c r="C96" s="2" t="s">
        <v>171</v>
      </c>
      <c r="D96" s="2" t="s">
        <v>176</v>
      </c>
      <c r="E96" s="2" t="s">
        <v>179</v>
      </c>
      <c r="F96" s="2" t="s">
        <v>86</v>
      </c>
      <c r="G96" s="2" t="s">
        <v>172</v>
      </c>
      <c r="I96" s="38" t="s">
        <v>179</v>
      </c>
      <c r="J96" s="39" t="s">
        <v>170</v>
      </c>
      <c r="K96" s="39" t="s">
        <v>109</v>
      </c>
      <c r="L96" s="39" t="s">
        <v>54</v>
      </c>
      <c r="M96" s="39" t="s">
        <v>178</v>
      </c>
      <c r="N96" s="39" t="s">
        <v>180</v>
      </c>
      <c r="O96" s="40" t="n">
        <v>52.3</v>
      </c>
      <c r="P96" s="40" t="n">
        <v>52.3</v>
      </c>
    </row>
    <row r="97" customFormat="false" ht="15.75" hidden="false" customHeight="false" outlineLevel="0" collapsed="false">
      <c r="I97" s="77"/>
      <c r="M97" s="78"/>
      <c r="O97" s="79"/>
    </row>
    <row r="98" customFormat="false" ht="15.75" hidden="false" customHeight="false" outlineLevel="0" collapsed="false">
      <c r="I98" s="77"/>
    </row>
  </sheetData>
  <mergeCells count="14">
    <mergeCell ref="M1:P1"/>
    <mergeCell ref="M2:P2"/>
    <mergeCell ref="M3:P3"/>
    <mergeCell ref="M4:P4"/>
    <mergeCell ref="I6:O6"/>
    <mergeCell ref="I7:O7"/>
    <mergeCell ref="O8:P8"/>
    <mergeCell ref="I10:I11"/>
    <mergeCell ref="J10:J11"/>
    <mergeCell ref="K10:K11"/>
    <mergeCell ref="L10:L11"/>
    <mergeCell ref="M10:M11"/>
    <mergeCell ref="N10:N11"/>
    <mergeCell ref="O10:P10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13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80" width="9.14"/>
    <col collapsed="false" customWidth="false" hidden="false" outlineLevel="0" max="257" min="6" style="8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09T10:21:43Z</cp:lastPrinted>
  <dcterms:modified xsi:type="dcterms:W3CDTF">2024-12-12T12:05:51Z</dcterms:modified>
  <cp:revision>0</cp:revision>
  <dc:subject/>
  <dc:title/>
</cp:coreProperties>
</file>