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00.00.2024 № 00/00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0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7329.09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7329.09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7329.09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7329.09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7329.09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7329.09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7329.09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7329.09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4-12-23T09:09:37Z</dcterms:modified>
  <cp:revision>0</cp:revision>
  <dc:subject/>
  <dc:title/>
</cp:coreProperties>
</file>