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 1" sheetId="1" state="visible" r:id="rId2"/>
    <sheet name="прил 2" sheetId="2" state="visible" r:id="rId3"/>
    <sheet name="прил3" sheetId="3" state="visible" r:id="rId4"/>
    <sheet name="прил 4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7" uniqueCount="307">
  <si>
    <t xml:space="preserve">Приложение 1</t>
  </si>
  <si>
    <t xml:space="preserve">к отчету об исполнении бюджета муниципального образования Шварихинское сельское поселение Нолинского района Кировской области за 1 квартал 2024 года, утвержденному постановлением администрации Шварихинского сельского поселения от 14.06.2024 № 61</t>
  </si>
  <si>
    <t xml:space="preserve">Доходы бюджета</t>
  </si>
  <si>
    <t xml:space="preserve">муниципального образования Шварихинского сельского поселения                                                                                                                               Нолинского района Кировской области</t>
  </si>
  <si>
    <t xml:space="preserve">по кодам классификации доходов бюджета</t>
  </si>
  <si>
    <t xml:space="preserve">за 1 квартал 2024 года</t>
  </si>
  <si>
    <t xml:space="preserve">Наименование</t>
  </si>
  <si>
    <t xml:space="preserve">Код бюджетной</t>
  </si>
  <si>
    <t xml:space="preserve">План</t>
  </si>
  <si>
    <t xml:space="preserve">Факт</t>
  </si>
  <si>
    <t xml:space="preserve">Процент</t>
  </si>
  <si>
    <t xml:space="preserve">классификации</t>
  </si>
  <si>
    <t xml:space="preserve">(тыс. руб.)</t>
  </si>
  <si>
    <t xml:space="preserve">исполнения 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е в качестве индивидуальных препринимателей, нотариусов, занимающихся частной практикой, адвокатоа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-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1 021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Перечисления из бюджета сельских поселений (в бюджеты поселений) для осуществления возврата (зачета) излишне уплаченных или излишне взысканных сумм налога, сбора и иных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0 000 00 0000 150</t>
  </si>
  <si>
    <t xml:space="preserve">2 08 05000 10 0000 15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 платы за земли после разграничения государственной собственности на землю, а так 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 и автономных  учреждений)</t>
  </si>
  <si>
    <t xml:space="preserve">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1995 10 0000 130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ельских поселений на выравнивание бюджетной обеспеченности</t>
  </si>
  <si>
    <t xml:space="preserve">2 02 15001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2 02 16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 02 40014 1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ВСЕГО ДОХОДОВ:</t>
  </si>
  <si>
    <t xml:space="preserve">Приложение 2</t>
  </si>
  <si>
    <t xml:space="preserve">к отчету об исполнении бюджета муниципального образования Шварихинское сельское поселение Нолинского района Кировской области за 1 квартал 2024 года, утвержденному постановлением администрации Шварихинского сельского поселения от 14.06.2024 № 61
</t>
  </si>
  <si>
    <t xml:space="preserve">Расходы бюджета</t>
  </si>
  <si>
    <t xml:space="preserve">по разделам, подразделам классификации расходов бюджета</t>
  </si>
  <si>
    <t xml:space="preserve">Раздел</t>
  </si>
  <si>
    <t xml:space="preserve">Подраздел</t>
  </si>
  <si>
    <t xml:space="preserve">Наименование расхода</t>
  </si>
  <si>
    <t xml:space="preserve">План (тыс.руб.)</t>
  </si>
  <si>
    <t xml:space="preserve">Факт (тыс.руб.)</t>
  </si>
  <si>
    <t xml:space="preserve">Процент исполнения </t>
  </si>
  <si>
    <t xml:space="preserve">00</t>
  </si>
  <si>
    <t xml:space="preserve">Всего расходов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НАЦИОНАЛЬНАЯ ЭКОНОМИКА</t>
  </si>
  <si>
    <t xml:space="preserve">09</t>
  </si>
  <si>
    <t xml:space="preserve">Дорожное хозяйство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Подготовка и повышение квалификации</t>
  </si>
  <si>
    <t xml:space="preserve">СОЦИАЛЬНАЯ ПОЛИТИКА</t>
  </si>
  <si>
    <t xml:space="preserve">Пенсионное обеспечение </t>
  </si>
  <si>
    <t xml:space="preserve">Приложение 3</t>
  </si>
  <si>
    <t xml:space="preserve">к отчету об исполнении бюджета муниципального образования Шварихинское сельское поселение Нолинского района Кировской области за 1 квартал 2024 года, утвержденному постановлением администрации Шварихинского сельского поселения                                               от 14.06.2024 № 61</t>
  </si>
  <si>
    <t xml:space="preserve">Расходы бюджета                                                                                                                                                муниципального образования Шварихинское сельское поселение Нолинского района Кировской области </t>
  </si>
  <si>
    <t xml:space="preserve">по ведомственной структуре расходов бюджета</t>
  </si>
  <si>
    <t xml:space="preserve">Рас-поря-ди-тель</t>
  </si>
  <si>
    <t xml:space="preserve">Целевая статья</t>
  </si>
  <si>
    <t xml:space="preserve">Вид расхода</t>
  </si>
  <si>
    <t xml:space="preserve">План               (тыс. рублей)</t>
  </si>
  <si>
    <t xml:space="preserve">Исполнено   (тыс. рублей)</t>
  </si>
  <si>
    <t xml:space="preserve">Процент исполнения</t>
  </si>
  <si>
    <t xml:space="preserve">000</t>
  </si>
  <si>
    <t xml:space="preserve">0000000000</t>
  </si>
  <si>
    <t xml:space="preserve">Администрация муниципального образования Шварихинского сельского поселения Нолинского района Кировской области</t>
  </si>
  <si>
    <t xml:space="preserve">Общегосударственные вопросы</t>
  </si>
  <si>
    <t xml:space="preserve">Обеспечение деятельности органов местного самоуправления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0000000</t>
  </si>
  <si>
    <t xml:space="preserve">Муниципальная программа "Развитие муниципального управления в администрации Шварихинского сельского поселения Нолинского района Кировской области" </t>
  </si>
  <si>
    <t xml:space="preserve">0100001000</t>
  </si>
  <si>
    <t xml:space="preserve">0100001030</t>
  </si>
  <si>
    <t xml:space="preserve">Органы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0100014000</t>
  </si>
  <si>
    <t xml:space="preserve">Финансовое обеспечение расходных обязательств муниципального образования, возникших при выполнении передаваемых полномочий</t>
  </si>
  <si>
    <t xml:space="preserve">0100014010</t>
  </si>
  <si>
    <t xml:space="preserve">Мероприятия в сфере градостроительной деятельности</t>
  </si>
  <si>
    <t xml:space="preserve">500</t>
  </si>
  <si>
    <t xml:space="preserve">Межбюджетные трансферты</t>
  </si>
  <si>
    <t xml:space="preserve">979</t>
  </si>
  <si>
    <t xml:space="preserve">0100014020</t>
  </si>
  <si>
    <t xml:space="preserve">Осуществление внутреннего муниципального финансового контроля и контроля в сфере закупок</t>
  </si>
  <si>
    <t xml:space="preserve">0,1</t>
  </si>
  <si>
    <t xml:space="preserve">0200000000</t>
  </si>
  <si>
    <t xml:space="preserve">Муниципальная программа "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"</t>
  </si>
  <si>
    <t xml:space="preserve">0200007000</t>
  </si>
  <si>
    <t xml:space="preserve">0200007030</t>
  </si>
  <si>
    <t xml:space="preserve">Резервный фонд администрации муниципального образования</t>
  </si>
  <si>
    <t xml:space="preserve">800</t>
  </si>
  <si>
    <t xml:space="preserve">Иные бюджетные ассигнования</t>
  </si>
  <si>
    <t xml:space="preserve">0</t>
  </si>
  <si>
    <t xml:space="preserve">0100002000</t>
  </si>
  <si>
    <t xml:space="preserve">Финансовое обеспечение деятельности муниципальных учреждений</t>
  </si>
  <si>
    <t xml:space="preserve">0100002010</t>
  </si>
  <si>
    <t xml:space="preserve">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100013000</t>
  </si>
  <si>
    <t xml:space="preserve">0100013010</t>
  </si>
  <si>
    <t xml:space="preserve">Членские взносы в АСМО</t>
  </si>
  <si>
    <t xml:space="preserve">Национальная оборона</t>
  </si>
  <si>
    <t xml:space="preserve">Муниципальная программа "Развитие муниципального управления в администрации Шварихинского сельского поселения Нолинского района Кировской области"</t>
  </si>
  <si>
    <t xml:space="preserve">010005118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00000000</t>
  </si>
  <si>
    <t xml:space="preserve">Национальная безопасность правоохранительная деятельность</t>
  </si>
  <si>
    <t xml:space="preserve">10</t>
  </si>
  <si>
    <t xml:space="preserve">Муниципальная программа "Обеспечение бесопасности жизнедеятельности населения в муниципальном образовании Шварихинского сельского поселения Нолинского района Кировской области" </t>
  </si>
  <si>
    <t xml:space="preserve">0200002120</t>
  </si>
  <si>
    <t xml:space="preserve">Обеспечение деятельности пожарной охраны</t>
  </si>
  <si>
    <t xml:space="preserve">Расходы на выплаты персоналу в целях обеспечения выполнения функцый государственными (муниципальными) органами, казенными учреждениями, органами управления государственными 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300000000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 </t>
  </si>
  <si>
    <t xml:space="preserve">0300004000</t>
  </si>
  <si>
    <t xml:space="preserve">Мероприятия в установленной сфере деятельности</t>
  </si>
  <si>
    <t xml:space="preserve">0300004200</t>
  </si>
  <si>
    <t xml:space="preserve">Мероприятия по содержанию дорог</t>
  </si>
  <si>
    <t xml:space="preserve">01Q0000000</t>
  </si>
  <si>
    <t xml:space="preserve">Комплекс процессных мероприятий</t>
  </si>
  <si>
    <t xml:space="preserve">01Q5200000</t>
  </si>
  <si>
    <t xml:space="preserve">Создание условий для развития строительной отрасли</t>
  </si>
  <si>
    <t xml:space="preserve">01Q5215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5215590</t>
  </si>
  <si>
    <t xml:space="preserve">Подготовка сведений о границах населенных пунктов и о границах территориальных зон</t>
  </si>
  <si>
    <t xml:space="preserve">200</t>
  </si>
  <si>
    <t xml:space="preserve">01Q52S5590</t>
  </si>
  <si>
    <t xml:space="preserve">Жилищно-коммунальное хозяйство</t>
  </si>
  <si>
    <t xml:space="preserve">0500000000</t>
  </si>
  <si>
    <t xml:space="preserve">Муниципальная программа «Развитие жилищно-коммунального хозяйства  в муниципальном образовании Шварихинского сельского поселения Нолинского района Кировской области» </t>
  </si>
  <si>
    <t xml:space="preserve">0500004000</t>
  </si>
  <si>
    <t xml:space="preserve">0500004230</t>
  </si>
  <si>
    <t xml:space="preserve">Мероприятия в области капитального ремонта жилья</t>
  </si>
  <si>
    <t xml:space="preserve">0500004240</t>
  </si>
  <si>
    <t xml:space="preserve">Мероприятия в области коммунального хозяйства</t>
  </si>
  <si>
    <t xml:space="preserve">050001400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500014030</t>
  </si>
  <si>
    <t xml:space="preserve">Организация водоснабжения и водоотведения в границах сельских поселений</t>
  </si>
  <si>
    <t xml:space="preserve">0500004250</t>
  </si>
  <si>
    <t xml:space="preserve">Мероприятия по уличному освещению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01Q14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15000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01Q141556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S5560</t>
  </si>
  <si>
    <t xml:space="preserve">Социальная политика</t>
  </si>
  <si>
    <t xml:space="preserve">Пенсионное обеспечение</t>
  </si>
  <si>
    <t xml:space="preserve">0100008000</t>
  </si>
  <si>
    <t xml:space="preserve">Доплаты к пенсиям</t>
  </si>
  <si>
    <t xml:space="preserve">0100008010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Приложение 4</t>
  </si>
  <si>
    <t xml:space="preserve">Источники финансирования дефицита бюджета</t>
  </si>
  <si>
    <t xml:space="preserve">муниципального образования Шварихинского сельского поселения                                                                       Нолинского района Кировской области</t>
  </si>
  <si>
    <t xml:space="preserve">Наименование показателя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 </t>
  </si>
  <si>
    <t xml:space="preserve">000 01 05 00 00 00 0000 500</t>
  </si>
  <si>
    <t xml:space="preserve">Увеличение прочих остатков  средств бюджетов 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а поселения </t>
  </si>
  <si>
    <t xml:space="preserve">97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79 01 05 02 01 10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%"/>
    <numFmt numFmtId="169" formatCode="#,##0.000"/>
    <numFmt numFmtId="170" formatCode="0.00E+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  <charset val="1"/>
    </font>
    <font>
      <sz val="8"/>
      <color rgb="FF000000"/>
      <name val="Arial Cyr"/>
      <family val="0"/>
      <charset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50" xfId="22"/>
    <cellStyle name="xl70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21.14"/>
    <col collapsed="false" customWidth="true" hidden="false" outlineLevel="0" max="3" min="3" style="0" width="13"/>
    <col collapsed="false" customWidth="true" hidden="false" outlineLevel="0" max="4" min="4" style="0" width="15.57"/>
    <col collapsed="false" customWidth="true" hidden="false" outlineLevel="0" max="5" min="5" style="0" width="16.71"/>
  </cols>
  <sheetData>
    <row r="1" customFormat="false" ht="15.75" hidden="false" customHeight="true" outlineLevel="0" collapsed="false">
      <c r="A1" s="1"/>
      <c r="B1" s="2"/>
      <c r="C1" s="3" t="s">
        <v>0</v>
      </c>
      <c r="D1" s="3"/>
      <c r="E1" s="3"/>
    </row>
    <row r="2" customFormat="false" ht="15.75" hidden="false" customHeight="true" outlineLevel="0" collapsed="false">
      <c r="A2" s="1"/>
      <c r="B2" s="2"/>
      <c r="C2" s="4" t="s">
        <v>1</v>
      </c>
      <c r="D2" s="4"/>
      <c r="E2" s="4"/>
    </row>
    <row r="3" customFormat="false" ht="31.5" hidden="false" customHeight="true" outlineLevel="0" collapsed="false">
      <c r="A3" s="1"/>
      <c r="B3" s="2"/>
      <c r="C3" s="4"/>
      <c r="D3" s="4"/>
      <c r="E3" s="4"/>
    </row>
    <row r="4" customFormat="false" ht="17.25" hidden="false" customHeight="true" outlineLevel="0" collapsed="false">
      <c r="A4" s="1"/>
      <c r="B4" s="2"/>
      <c r="C4" s="4"/>
      <c r="D4" s="4"/>
      <c r="E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</row>
    <row r="6" customFormat="false" ht="32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5.75" hidden="false" customHeight="true" outlineLevel="0" collapsed="false">
      <c r="A7" s="5" t="s">
        <v>4</v>
      </c>
      <c r="B7" s="5"/>
      <c r="C7" s="5"/>
      <c r="D7" s="5"/>
      <c r="E7" s="5"/>
    </row>
    <row r="8" customFormat="false" ht="16.5" hidden="false" customHeight="true" outlineLevel="0" collapsed="false">
      <c r="A8" s="6" t="s">
        <v>5</v>
      </c>
      <c r="B8" s="6"/>
      <c r="C8" s="6"/>
      <c r="D8" s="6"/>
      <c r="E8" s="6"/>
    </row>
    <row r="9" customFormat="false" ht="21" hidden="false" customHeight="true" outlineLevel="0" collapsed="false">
      <c r="A9" s="7" t="s">
        <v>6</v>
      </c>
      <c r="B9" s="8" t="s">
        <v>7</v>
      </c>
      <c r="C9" s="8" t="s">
        <v>8</v>
      </c>
      <c r="D9" s="8" t="s">
        <v>9</v>
      </c>
      <c r="E9" s="9" t="s">
        <v>10</v>
      </c>
    </row>
    <row r="10" customFormat="false" ht="19.5" hidden="false" customHeight="true" outlineLevel="0" collapsed="false">
      <c r="A10" s="7"/>
      <c r="B10" s="10" t="s">
        <v>11</v>
      </c>
      <c r="C10" s="10" t="s">
        <v>12</v>
      </c>
      <c r="D10" s="10" t="s">
        <v>12</v>
      </c>
      <c r="E10" s="11" t="s">
        <v>13</v>
      </c>
    </row>
    <row r="11" customFormat="false" ht="27" hidden="false" customHeight="true" outlineLevel="0" collapsed="false">
      <c r="A11" s="12" t="s">
        <v>14</v>
      </c>
      <c r="B11" s="13" t="s">
        <v>15</v>
      </c>
      <c r="C11" s="14" t="n">
        <f aca="false">C12+C19+C25+C35+C38+C47</f>
        <v>3868.8</v>
      </c>
      <c r="D11" s="14" t="n">
        <f aca="false">D12+D19+D25+D35+D38+D47</f>
        <v>788.7</v>
      </c>
      <c r="E11" s="15" t="n">
        <f aca="false">D11/C11*100%</f>
        <v>0.203861662531017</v>
      </c>
    </row>
    <row r="12" customFormat="false" ht="23.25" hidden="false" customHeight="true" outlineLevel="0" collapsed="false">
      <c r="A12" s="16" t="s">
        <v>16</v>
      </c>
      <c r="B12" s="17" t="s">
        <v>17</v>
      </c>
      <c r="C12" s="18" t="n">
        <f aca="false">C13</f>
        <v>1436.6</v>
      </c>
      <c r="D12" s="18" t="n">
        <f aca="false">D13</f>
        <v>349.9</v>
      </c>
      <c r="E12" s="15" t="n">
        <f aca="false">D12/C12*100%</f>
        <v>0.243561186133927</v>
      </c>
    </row>
    <row r="13" customFormat="false" ht="24.75" hidden="false" customHeight="true" outlineLevel="0" collapsed="false">
      <c r="A13" s="16" t="s">
        <v>18</v>
      </c>
      <c r="B13" s="17" t="s">
        <v>19</v>
      </c>
      <c r="C13" s="18" t="n">
        <f aca="false">C14+C15+C16+C17+C18</f>
        <v>1436.6</v>
      </c>
      <c r="D13" s="18" t="n">
        <f aca="false">D14+D15+D16+D17+D18</f>
        <v>349.9</v>
      </c>
      <c r="E13" s="15" t="n">
        <f aca="false">D13/C13*100%</f>
        <v>0.243561186133927</v>
      </c>
    </row>
    <row r="14" customFormat="false" ht="77.25" hidden="false" customHeight="true" outlineLevel="0" collapsed="false">
      <c r="A14" s="19" t="s">
        <v>20</v>
      </c>
      <c r="B14" s="20" t="s">
        <v>21</v>
      </c>
      <c r="C14" s="21" t="n">
        <v>1418</v>
      </c>
      <c r="D14" s="21" t="n">
        <v>349.6</v>
      </c>
      <c r="E14" s="22" t="n">
        <f aca="false">D14/C14*100%</f>
        <v>0.24654442877292</v>
      </c>
    </row>
    <row r="15" customFormat="false" ht="77.25" hidden="false" customHeight="true" outlineLevel="0" collapsed="false">
      <c r="A15" s="19" t="s">
        <v>22</v>
      </c>
      <c r="B15" s="20" t="s">
        <v>23</v>
      </c>
      <c r="C15" s="21" t="n">
        <v>1.6</v>
      </c>
      <c r="D15" s="21" t="n">
        <v>0</v>
      </c>
      <c r="E15" s="22" t="s">
        <v>24</v>
      </c>
    </row>
    <row r="16" customFormat="false" ht="52.5" hidden="false" customHeight="true" outlineLevel="0" collapsed="false">
      <c r="A16" s="19" t="s">
        <v>25</v>
      </c>
      <c r="B16" s="20" t="s">
        <v>26</v>
      </c>
      <c r="C16" s="21" t="n">
        <v>6.2</v>
      </c>
      <c r="D16" s="21" t="n">
        <v>0.3</v>
      </c>
      <c r="E16" s="22" t="n">
        <f aca="false">D16/C16*100%</f>
        <v>0.0483870967741936</v>
      </c>
    </row>
    <row r="17" customFormat="false" ht="52.5" hidden="false" customHeight="true" outlineLevel="0" collapsed="false">
      <c r="A17" s="19" t="s">
        <v>27</v>
      </c>
      <c r="B17" s="20" t="s">
        <v>28</v>
      </c>
      <c r="C17" s="21" t="n">
        <v>10.8</v>
      </c>
      <c r="D17" s="21" t="n">
        <v>0</v>
      </c>
      <c r="E17" s="22" t="n">
        <v>0</v>
      </c>
    </row>
    <row r="18" customFormat="false" ht="52.5" hidden="false" customHeight="true" outlineLevel="0" collapsed="false">
      <c r="A18" s="19" t="s">
        <v>29</v>
      </c>
      <c r="B18" s="20" t="s">
        <v>30</v>
      </c>
      <c r="C18" s="21" t="n">
        <v>0</v>
      </c>
      <c r="D18" s="21" t="n">
        <v>0</v>
      </c>
      <c r="E18" s="22" t="n">
        <v>0</v>
      </c>
    </row>
    <row r="19" customFormat="false" ht="39.75" hidden="false" customHeight="true" outlineLevel="0" collapsed="false">
      <c r="A19" s="16" t="s">
        <v>31</v>
      </c>
      <c r="B19" s="17" t="s">
        <v>32</v>
      </c>
      <c r="C19" s="18" t="n">
        <f aca="false">C20</f>
        <v>629.1</v>
      </c>
      <c r="D19" s="18" t="n">
        <f aca="false">D20</f>
        <v>160</v>
      </c>
      <c r="E19" s="15" t="n">
        <f aca="false">D19/C19*100%</f>
        <v>0.254331584803688</v>
      </c>
    </row>
    <row r="20" customFormat="false" ht="35.25" hidden="false" customHeight="true" outlineLevel="0" collapsed="false">
      <c r="A20" s="16" t="s">
        <v>33</v>
      </c>
      <c r="B20" s="17" t="s">
        <v>34</v>
      </c>
      <c r="C20" s="18" t="n">
        <f aca="false">C21+C22+C23+C24</f>
        <v>629.1</v>
      </c>
      <c r="D20" s="18" t="n">
        <f aca="false">D21+D22+D23+D24</f>
        <v>160</v>
      </c>
      <c r="E20" s="15" t="n">
        <f aca="false">D20/C20*100%</f>
        <v>0.254331584803688</v>
      </c>
    </row>
    <row r="21" customFormat="false" ht="79.5" hidden="false" customHeight="true" outlineLevel="0" collapsed="false">
      <c r="A21" s="19" t="s">
        <v>35</v>
      </c>
      <c r="B21" s="20" t="s">
        <v>36</v>
      </c>
      <c r="C21" s="21" t="n">
        <v>328.1</v>
      </c>
      <c r="D21" s="21" t="n">
        <v>78.4</v>
      </c>
      <c r="E21" s="22" t="n">
        <f aca="false">D21/C21*100%</f>
        <v>0.238951539164889</v>
      </c>
    </row>
    <row r="22" customFormat="false" ht="96.75" hidden="false" customHeight="true" outlineLevel="0" collapsed="false">
      <c r="A22" s="19" t="s">
        <v>37</v>
      </c>
      <c r="B22" s="20" t="s">
        <v>38</v>
      </c>
      <c r="C22" s="21" t="n">
        <v>1.6</v>
      </c>
      <c r="D22" s="21" t="n">
        <v>0.4</v>
      </c>
      <c r="E22" s="22" t="n">
        <f aca="false">D22/C22*100%</f>
        <v>0.25</v>
      </c>
    </row>
    <row r="23" customFormat="false" ht="80.25" hidden="false" customHeight="true" outlineLevel="0" collapsed="false">
      <c r="A23" s="19" t="s">
        <v>39</v>
      </c>
      <c r="B23" s="20" t="s">
        <v>40</v>
      </c>
      <c r="C23" s="21" t="n">
        <v>340.2</v>
      </c>
      <c r="D23" s="21" t="n">
        <v>89.5</v>
      </c>
      <c r="E23" s="22" t="n">
        <f aca="false">D23/C23*100%</f>
        <v>0.263080540858319</v>
      </c>
    </row>
    <row r="24" customFormat="false" ht="80.25" hidden="false" customHeight="true" outlineLevel="0" collapsed="false">
      <c r="A24" s="19" t="s">
        <v>41</v>
      </c>
      <c r="B24" s="20" t="s">
        <v>42</v>
      </c>
      <c r="C24" s="21" t="n">
        <v>-40.8</v>
      </c>
      <c r="D24" s="21" t="n">
        <v>-8.3</v>
      </c>
      <c r="E24" s="22" t="n">
        <f aca="false">D24/C24*100%</f>
        <v>0.20343137254902</v>
      </c>
    </row>
    <row r="25" customFormat="false" ht="21.75" hidden="false" customHeight="true" outlineLevel="0" collapsed="false">
      <c r="A25" s="16" t="s">
        <v>43</v>
      </c>
      <c r="B25" s="17" t="s">
        <v>44</v>
      </c>
      <c r="C25" s="18" t="n">
        <f aca="false">C26+C28</f>
        <v>354.5</v>
      </c>
      <c r="D25" s="18" t="n">
        <f aca="false">D26+D28</f>
        <v>25.3</v>
      </c>
      <c r="E25" s="15" t="n">
        <f aca="false">D25/C25*100%</f>
        <v>0.0713681241184767</v>
      </c>
    </row>
    <row r="26" customFormat="false" ht="21" hidden="false" customHeight="true" outlineLevel="0" collapsed="false">
      <c r="A26" s="16" t="s">
        <v>45</v>
      </c>
      <c r="B26" s="17" t="s">
        <v>46</v>
      </c>
      <c r="C26" s="18" t="n">
        <f aca="false">C27</f>
        <v>58.1</v>
      </c>
      <c r="D26" s="18" t="n">
        <f aca="false">D27</f>
        <v>6.7</v>
      </c>
      <c r="E26" s="15" t="n">
        <f aca="false">D26/C26*100%</f>
        <v>0.115318416523236</v>
      </c>
    </row>
    <row r="27" customFormat="false" ht="49.5" hidden="false" customHeight="true" outlineLevel="0" collapsed="false">
      <c r="A27" s="19" t="s">
        <v>47</v>
      </c>
      <c r="B27" s="20" t="s">
        <v>48</v>
      </c>
      <c r="C27" s="21" t="n">
        <v>58.1</v>
      </c>
      <c r="D27" s="21" t="n">
        <v>6.7</v>
      </c>
      <c r="E27" s="22" t="n">
        <f aca="false">D27/C27*100%</f>
        <v>0.115318416523236</v>
      </c>
    </row>
    <row r="28" customFormat="false" ht="25.5" hidden="false" customHeight="true" outlineLevel="0" collapsed="false">
      <c r="A28" s="16" t="s">
        <v>49</v>
      </c>
      <c r="B28" s="17" t="s">
        <v>50</v>
      </c>
      <c r="C28" s="18" t="n">
        <f aca="false">C29+C31</f>
        <v>296.4</v>
      </c>
      <c r="D28" s="18" t="n">
        <f aca="false">D29+D31</f>
        <v>18.6</v>
      </c>
      <c r="E28" s="15" t="n">
        <f aca="false">D28/C28*100%</f>
        <v>0.062753036437247</v>
      </c>
    </row>
    <row r="29" customFormat="false" ht="22.5" hidden="false" customHeight="true" outlineLevel="0" collapsed="false">
      <c r="A29" s="16" t="s">
        <v>51</v>
      </c>
      <c r="B29" s="17" t="s">
        <v>52</v>
      </c>
      <c r="C29" s="18" t="n">
        <f aca="false">C30</f>
        <v>130.1</v>
      </c>
      <c r="D29" s="18" t="n">
        <f aca="false">D30</f>
        <v>17.3</v>
      </c>
      <c r="E29" s="15" t="n">
        <f aca="false">D29/C29*100%</f>
        <v>0.132974634896234</v>
      </c>
    </row>
    <row r="30" customFormat="false" ht="39.75" hidden="false" customHeight="true" outlineLevel="0" collapsed="false">
      <c r="A30" s="19" t="s">
        <v>53</v>
      </c>
      <c r="B30" s="20" t="s">
        <v>54</v>
      </c>
      <c r="C30" s="21" t="n">
        <v>130.1</v>
      </c>
      <c r="D30" s="21" t="n">
        <v>17.3</v>
      </c>
      <c r="E30" s="22" t="n">
        <f aca="false">D30/C30*100%</f>
        <v>0.132974634896234</v>
      </c>
    </row>
    <row r="31" customFormat="false" ht="19.5" hidden="false" customHeight="true" outlineLevel="0" collapsed="false">
      <c r="A31" s="16" t="s">
        <v>55</v>
      </c>
      <c r="B31" s="17" t="s">
        <v>56</v>
      </c>
      <c r="C31" s="18" t="n">
        <f aca="false">C32</f>
        <v>166.3</v>
      </c>
      <c r="D31" s="18" t="n">
        <f aca="false">D32</f>
        <v>1.3</v>
      </c>
      <c r="E31" s="15" t="n">
        <f aca="false">D31/C31*100%</f>
        <v>0.00781719783523752</v>
      </c>
    </row>
    <row r="32" customFormat="false" ht="39.75" hidden="false" customHeight="true" outlineLevel="0" collapsed="false">
      <c r="A32" s="19" t="s">
        <v>57</v>
      </c>
      <c r="B32" s="20" t="s">
        <v>58</v>
      </c>
      <c r="C32" s="21" t="n">
        <v>166.3</v>
      </c>
      <c r="D32" s="21" t="n">
        <v>1.3</v>
      </c>
      <c r="E32" s="22" t="n">
        <f aca="false">D32/C32*100%</f>
        <v>0.00781719783523752</v>
      </c>
    </row>
    <row r="33" customFormat="false" ht="96.75" hidden="false" customHeight="true" outlineLevel="0" collapsed="false">
      <c r="A33" s="16" t="s">
        <v>59</v>
      </c>
      <c r="B33" s="17" t="s">
        <v>60</v>
      </c>
      <c r="C33" s="18" t="n">
        <f aca="false">C34</f>
        <v>0</v>
      </c>
      <c r="D33" s="18" t="n">
        <f aca="false">D34</f>
        <v>-13</v>
      </c>
      <c r="E33" s="15" t="n">
        <v>0</v>
      </c>
    </row>
    <row r="34" customFormat="false" ht="90" hidden="false" customHeight="true" outlineLevel="0" collapsed="false">
      <c r="A34" s="19" t="s">
        <v>59</v>
      </c>
      <c r="B34" s="20" t="s">
        <v>61</v>
      </c>
      <c r="C34" s="21" t="n">
        <v>0</v>
      </c>
      <c r="D34" s="21" t="n">
        <v>-13</v>
      </c>
      <c r="E34" s="22" t="n">
        <v>0</v>
      </c>
    </row>
    <row r="35" customFormat="false" ht="21.75" hidden="false" customHeight="true" outlineLevel="0" collapsed="false">
      <c r="A35" s="16" t="s">
        <v>62</v>
      </c>
      <c r="B35" s="17" t="s">
        <v>63</v>
      </c>
      <c r="C35" s="18" t="n">
        <f aca="false">C36</f>
        <v>3</v>
      </c>
      <c r="D35" s="18" t="n">
        <f aca="false">D36</f>
        <v>1.4</v>
      </c>
      <c r="E35" s="15" t="n">
        <f aca="false">D35/C35*100%</f>
        <v>0.466666666666667</v>
      </c>
    </row>
    <row r="36" customFormat="false" ht="55.5" hidden="false" customHeight="true" outlineLevel="0" collapsed="false">
      <c r="A36" s="16" t="s">
        <v>64</v>
      </c>
      <c r="B36" s="17" t="s">
        <v>65</v>
      </c>
      <c r="C36" s="18" t="n">
        <f aca="false">C37</f>
        <v>3</v>
      </c>
      <c r="D36" s="18" t="n">
        <f aca="false">D37</f>
        <v>1.4</v>
      </c>
      <c r="E36" s="15" t="n">
        <f aca="false">D36/C36*100%</f>
        <v>0.466666666666667</v>
      </c>
    </row>
    <row r="37" customFormat="false" ht="80.25" hidden="false" customHeight="true" outlineLevel="0" collapsed="false">
      <c r="A37" s="19" t="s">
        <v>66</v>
      </c>
      <c r="B37" s="20" t="s">
        <v>67</v>
      </c>
      <c r="C37" s="21" t="n">
        <v>3</v>
      </c>
      <c r="D37" s="21" t="n">
        <v>1.4</v>
      </c>
      <c r="E37" s="22" t="n">
        <f aca="false">D37/C37*100%</f>
        <v>0.466666666666667</v>
      </c>
    </row>
    <row r="38" customFormat="false" ht="45.75" hidden="false" customHeight="true" outlineLevel="0" collapsed="false">
      <c r="A38" s="16" t="s">
        <v>68</v>
      </c>
      <c r="B38" s="17" t="s">
        <v>69</v>
      </c>
      <c r="C38" s="18" t="n">
        <f aca="false">C39+C44</f>
        <v>231.3</v>
      </c>
      <c r="D38" s="18" t="n">
        <f aca="false">D39+D44</f>
        <v>91.2</v>
      </c>
      <c r="E38" s="15" t="n">
        <f aca="false">D38/C38*100%</f>
        <v>0.394293125810636</v>
      </c>
    </row>
    <row r="39" customFormat="false" ht="91.5" hidden="false" customHeight="true" outlineLevel="0" collapsed="false">
      <c r="A39" s="16" t="s">
        <v>70</v>
      </c>
      <c r="B39" s="17" t="s">
        <v>71</v>
      </c>
      <c r="C39" s="18" t="n">
        <f aca="false">C40+C42</f>
        <v>60.9</v>
      </c>
      <c r="D39" s="18" t="n">
        <f aca="false">D40+D42</f>
        <v>50.6</v>
      </c>
      <c r="E39" s="15" t="n">
        <f aca="false">D39/C39*100%</f>
        <v>0.830870279146141</v>
      </c>
    </row>
    <row r="40" s="23" customFormat="true" ht="81.75" hidden="false" customHeight="true" outlineLevel="0" collapsed="false">
      <c r="A40" s="16" t="s">
        <v>72</v>
      </c>
      <c r="B40" s="17" t="s">
        <v>73</v>
      </c>
      <c r="C40" s="18" t="n">
        <f aca="false">C41</f>
        <v>4.7</v>
      </c>
      <c r="D40" s="18" t="n">
        <f aca="false">D41</f>
        <v>0</v>
      </c>
      <c r="E40" s="15" t="n">
        <f aca="false">D40/C40*100%</f>
        <v>0</v>
      </c>
    </row>
    <row r="41" customFormat="false" ht="79.5" hidden="false" customHeight="true" outlineLevel="0" collapsed="false">
      <c r="A41" s="19" t="s">
        <v>74</v>
      </c>
      <c r="B41" s="20" t="s">
        <v>75</v>
      </c>
      <c r="C41" s="21" t="n">
        <v>4.7</v>
      </c>
      <c r="D41" s="21" t="n">
        <v>0</v>
      </c>
      <c r="E41" s="22" t="n">
        <f aca="false">D41/C41*100%</f>
        <v>0</v>
      </c>
    </row>
    <row r="42" customFormat="false" ht="45" hidden="false" customHeight="true" outlineLevel="0" collapsed="false">
      <c r="A42" s="16" t="s">
        <v>76</v>
      </c>
      <c r="B42" s="17" t="s">
        <v>77</v>
      </c>
      <c r="C42" s="18" t="n">
        <f aca="false">C43</f>
        <v>56.2</v>
      </c>
      <c r="D42" s="18" t="n">
        <f aca="false">D43</f>
        <v>50.6</v>
      </c>
      <c r="E42" s="15" t="n">
        <f aca="false">D42/C42*100%</f>
        <v>0.900355871886121</v>
      </c>
    </row>
    <row r="43" customFormat="false" ht="42" hidden="false" customHeight="true" outlineLevel="0" collapsed="false">
      <c r="A43" s="19" t="s">
        <v>78</v>
      </c>
      <c r="B43" s="20" t="s">
        <v>79</v>
      </c>
      <c r="C43" s="21" t="n">
        <v>56.2</v>
      </c>
      <c r="D43" s="21" t="n">
        <v>50.6</v>
      </c>
      <c r="E43" s="22" t="n">
        <f aca="false">D43/C43*100%</f>
        <v>0.900355871886121</v>
      </c>
    </row>
    <row r="44" customFormat="false" ht="81.75" hidden="false" customHeight="true" outlineLevel="0" collapsed="false">
      <c r="A44" s="16" t="s">
        <v>80</v>
      </c>
      <c r="B44" s="17" t="s">
        <v>81</v>
      </c>
      <c r="C44" s="18" t="n">
        <f aca="false">C45</f>
        <v>170.4</v>
      </c>
      <c r="D44" s="18" t="n">
        <f aca="false">D45</f>
        <v>40.6</v>
      </c>
      <c r="E44" s="15" t="n">
        <f aca="false">D44/C44*100%</f>
        <v>0.238262910798122</v>
      </c>
    </row>
    <row r="45" customFormat="false" ht="80.25" hidden="false" customHeight="true" outlineLevel="0" collapsed="false">
      <c r="A45" s="16" t="s">
        <v>82</v>
      </c>
      <c r="B45" s="17" t="s">
        <v>83</v>
      </c>
      <c r="C45" s="18" t="n">
        <f aca="false">C46</f>
        <v>170.4</v>
      </c>
      <c r="D45" s="18" t="n">
        <f aca="false">D46</f>
        <v>40.6</v>
      </c>
      <c r="E45" s="15" t="n">
        <f aca="false">D45/C45*100%</f>
        <v>0.238262910798122</v>
      </c>
    </row>
    <row r="46" customFormat="false" ht="80.25" hidden="false" customHeight="true" outlineLevel="0" collapsed="false">
      <c r="A46" s="19" t="s">
        <v>84</v>
      </c>
      <c r="B46" s="20" t="s">
        <v>85</v>
      </c>
      <c r="C46" s="21" t="n">
        <v>170.4</v>
      </c>
      <c r="D46" s="21" t="n">
        <v>40.6</v>
      </c>
      <c r="E46" s="22" t="n">
        <f aca="false">D46/C46*100%</f>
        <v>0.238262910798122</v>
      </c>
    </row>
    <row r="47" customFormat="false" ht="39.75" hidden="false" customHeight="true" outlineLevel="0" collapsed="false">
      <c r="A47" s="16" t="s">
        <v>86</v>
      </c>
      <c r="B47" s="17" t="s">
        <v>87</v>
      </c>
      <c r="C47" s="18" t="n">
        <f aca="false">C48</f>
        <v>1214.3</v>
      </c>
      <c r="D47" s="18" t="n">
        <f aca="false">D48</f>
        <v>160.9</v>
      </c>
      <c r="E47" s="15" t="n">
        <f aca="false">D47/C47*100%</f>
        <v>0.132504323478547</v>
      </c>
    </row>
    <row r="48" customFormat="false" ht="22.5" hidden="false" customHeight="true" outlineLevel="0" collapsed="false">
      <c r="A48" s="16" t="s">
        <v>88</v>
      </c>
      <c r="B48" s="17" t="s">
        <v>89</v>
      </c>
      <c r="C48" s="18" t="n">
        <f aca="false">C49</f>
        <v>1214.3</v>
      </c>
      <c r="D48" s="18" t="n">
        <f aca="false">D49</f>
        <v>160.9</v>
      </c>
      <c r="E48" s="15" t="n">
        <f aca="false">D48/C48*100%</f>
        <v>0.132504323478547</v>
      </c>
    </row>
    <row r="49" customFormat="false" ht="22.5" hidden="false" customHeight="true" outlineLevel="0" collapsed="false">
      <c r="A49" s="16" t="s">
        <v>90</v>
      </c>
      <c r="B49" s="17" t="s">
        <v>91</v>
      </c>
      <c r="C49" s="18" t="n">
        <f aca="false">C50</f>
        <v>1214.3</v>
      </c>
      <c r="D49" s="18" t="n">
        <f aca="false">D50</f>
        <v>160.9</v>
      </c>
      <c r="E49" s="15" t="n">
        <f aca="false">D49/C49*100%</f>
        <v>0.132504323478547</v>
      </c>
    </row>
    <row r="50" customFormat="false" ht="30" hidden="false" customHeight="true" outlineLevel="0" collapsed="false">
      <c r="A50" s="19" t="s">
        <v>92</v>
      </c>
      <c r="B50" s="20" t="s">
        <v>93</v>
      </c>
      <c r="C50" s="21" t="n">
        <v>1214.3</v>
      </c>
      <c r="D50" s="21" t="n">
        <v>160.9</v>
      </c>
      <c r="E50" s="22" t="n">
        <f aca="false">D50/C50*100%</f>
        <v>0.132504323478547</v>
      </c>
    </row>
    <row r="51" customFormat="false" ht="21.75" hidden="false" customHeight="true" outlineLevel="0" collapsed="false">
      <c r="A51" s="16" t="s">
        <v>94</v>
      </c>
      <c r="B51" s="17" t="s">
        <v>95</v>
      </c>
      <c r="C51" s="18" t="n">
        <f aca="false">C52</f>
        <v>2638.4</v>
      </c>
      <c r="D51" s="18" t="n">
        <f aca="false">D52</f>
        <v>669.9</v>
      </c>
      <c r="E51" s="15" t="n">
        <f aca="false">D51/C51*100%</f>
        <v>0.253903881140085</v>
      </c>
    </row>
    <row r="52" customFormat="false" ht="39.75" hidden="false" customHeight="true" outlineLevel="0" collapsed="false">
      <c r="A52" s="16" t="s">
        <v>96</v>
      </c>
      <c r="B52" s="17" t="s">
        <v>97</v>
      </c>
      <c r="C52" s="18" t="n">
        <f aca="false">C53+C58+C61+C64</f>
        <v>2638.4</v>
      </c>
      <c r="D52" s="18" t="n">
        <f aca="false">D53+D58+D61+D64</f>
        <v>669.9</v>
      </c>
      <c r="E52" s="15" t="n">
        <f aca="false">D52/C52*100%</f>
        <v>0.253903881140085</v>
      </c>
    </row>
    <row r="53" customFormat="false" ht="29.25" hidden="false" customHeight="true" outlineLevel="0" collapsed="false">
      <c r="A53" s="16" t="s">
        <v>98</v>
      </c>
      <c r="B53" s="17" t="s">
        <v>99</v>
      </c>
      <c r="C53" s="18" t="n">
        <f aca="false">C54+C56</f>
        <v>584</v>
      </c>
      <c r="D53" s="18" t="n">
        <f aca="false">D54+D56</f>
        <v>145.9</v>
      </c>
      <c r="E53" s="15" t="n">
        <f aca="false">D53/C53*100%</f>
        <v>0.249828767123288</v>
      </c>
    </row>
    <row r="54" customFormat="false" ht="27" hidden="false" customHeight="true" outlineLevel="0" collapsed="false">
      <c r="A54" s="16" t="s">
        <v>100</v>
      </c>
      <c r="B54" s="17" t="s">
        <v>101</v>
      </c>
      <c r="C54" s="18" t="n">
        <f aca="false">C55</f>
        <v>245.3</v>
      </c>
      <c r="D54" s="18" t="n">
        <f aca="false">D55</f>
        <v>61.2</v>
      </c>
      <c r="E54" s="15" t="n">
        <f aca="false">D54/C54*100%</f>
        <v>0.249490419894007</v>
      </c>
    </row>
    <row r="55" customFormat="false" ht="27.75" hidden="false" customHeight="true" outlineLevel="0" collapsed="false">
      <c r="A55" s="19" t="s">
        <v>102</v>
      </c>
      <c r="B55" s="20" t="s">
        <v>103</v>
      </c>
      <c r="C55" s="21" t="n">
        <v>245.3</v>
      </c>
      <c r="D55" s="21" t="n">
        <v>61.2</v>
      </c>
      <c r="E55" s="22" t="n">
        <f aca="false">D55/C55*100%</f>
        <v>0.249490419894007</v>
      </c>
    </row>
    <row r="56" customFormat="false" ht="55.5" hidden="false" customHeight="true" outlineLevel="0" collapsed="false">
      <c r="A56" s="16" t="s">
        <v>104</v>
      </c>
      <c r="B56" s="17" t="s">
        <v>105</v>
      </c>
      <c r="C56" s="18" t="n">
        <f aca="false">C57</f>
        <v>338.7</v>
      </c>
      <c r="D56" s="18" t="n">
        <f aca="false">D57</f>
        <v>84.7</v>
      </c>
      <c r="E56" s="22" t="n">
        <f aca="false">D56/C56*100%</f>
        <v>0.250073811632713</v>
      </c>
    </row>
    <row r="57" customFormat="false" ht="44.25" hidden="false" customHeight="true" outlineLevel="0" collapsed="false">
      <c r="A57" s="19" t="s">
        <v>106</v>
      </c>
      <c r="B57" s="20" t="s">
        <v>107</v>
      </c>
      <c r="C57" s="21" t="n">
        <v>338.7</v>
      </c>
      <c r="D57" s="21" t="n">
        <v>84.7</v>
      </c>
      <c r="E57" s="22" t="n">
        <f aca="false">D57/C57*100%</f>
        <v>0.250073811632713</v>
      </c>
    </row>
    <row r="58" s="23" customFormat="true" ht="26.25" hidden="false" customHeight="false" outlineLevel="0" collapsed="false">
      <c r="A58" s="16" t="s">
        <v>108</v>
      </c>
      <c r="B58" s="17" t="s">
        <v>109</v>
      </c>
      <c r="C58" s="18" t="n">
        <f aca="false">C59</f>
        <v>431.6</v>
      </c>
      <c r="D58" s="18" t="n">
        <f aca="false">D59</f>
        <v>0</v>
      </c>
      <c r="E58" s="22" t="n">
        <f aca="false">D58/C58*100%</f>
        <v>0</v>
      </c>
    </row>
    <row r="59" s="23" customFormat="true" ht="15" hidden="false" customHeight="false" outlineLevel="0" collapsed="false">
      <c r="A59" s="16" t="s">
        <v>110</v>
      </c>
      <c r="B59" s="17" t="s">
        <v>111</v>
      </c>
      <c r="C59" s="18" t="n">
        <f aca="false">C60</f>
        <v>431.6</v>
      </c>
      <c r="D59" s="18" t="n">
        <f aca="false">D60</f>
        <v>0</v>
      </c>
      <c r="E59" s="22" t="n">
        <f aca="false">D59/C59*100%</f>
        <v>0</v>
      </c>
    </row>
    <row r="60" customFormat="false" ht="15" hidden="false" customHeight="false" outlineLevel="0" collapsed="false">
      <c r="A60" s="19" t="s">
        <v>112</v>
      </c>
      <c r="B60" s="20" t="s">
        <v>113</v>
      </c>
      <c r="C60" s="21" t="n">
        <v>431.6</v>
      </c>
      <c r="D60" s="21" t="n">
        <v>0</v>
      </c>
      <c r="E60" s="22" t="n">
        <f aca="false">D60/C60*100%</f>
        <v>0</v>
      </c>
    </row>
    <row r="61" customFormat="false" ht="28.5" hidden="false" customHeight="true" outlineLevel="0" collapsed="false">
      <c r="A61" s="16" t="s">
        <v>114</v>
      </c>
      <c r="B61" s="17" t="s">
        <v>115</v>
      </c>
      <c r="C61" s="18" t="n">
        <f aca="false">C62</f>
        <v>135.4</v>
      </c>
      <c r="D61" s="18" t="n">
        <f aca="false">D62</f>
        <v>32.3</v>
      </c>
      <c r="E61" s="15" t="n">
        <f aca="false">D61/C61*100%</f>
        <v>0.238552437223043</v>
      </c>
    </row>
    <row r="62" customFormat="false" ht="45" hidden="false" customHeight="true" outlineLevel="0" collapsed="false">
      <c r="A62" s="16" t="s">
        <v>116</v>
      </c>
      <c r="B62" s="17" t="s">
        <v>117</v>
      </c>
      <c r="C62" s="18" t="n">
        <f aca="false">C63</f>
        <v>135.4</v>
      </c>
      <c r="D62" s="18" t="n">
        <f aca="false">D63</f>
        <v>32.3</v>
      </c>
      <c r="E62" s="15" t="n">
        <f aca="false">D62/C62*100%</f>
        <v>0.238552437223043</v>
      </c>
    </row>
    <row r="63" customFormat="false" ht="53.25" hidden="false" customHeight="true" outlineLevel="0" collapsed="false">
      <c r="A63" s="19" t="s">
        <v>118</v>
      </c>
      <c r="B63" s="20" t="s">
        <v>119</v>
      </c>
      <c r="C63" s="21" t="n">
        <v>135.4</v>
      </c>
      <c r="D63" s="21" t="n">
        <v>32.3</v>
      </c>
      <c r="E63" s="22" t="n">
        <f aca="false">D63/C63*100%</f>
        <v>0.238552437223043</v>
      </c>
    </row>
    <row r="64" customFormat="false" ht="21" hidden="false" customHeight="true" outlineLevel="0" collapsed="false">
      <c r="A64" s="16" t="s">
        <v>120</v>
      </c>
      <c r="B64" s="17" t="s">
        <v>121</v>
      </c>
      <c r="C64" s="18" t="n">
        <f aca="false">C65+C67</f>
        <v>1487.4</v>
      </c>
      <c r="D64" s="18" t="n">
        <f aca="false">D65+D67</f>
        <v>491.7</v>
      </c>
      <c r="E64" s="15" t="n">
        <f aca="false">D64/C64*100%</f>
        <v>0.330576845502219</v>
      </c>
    </row>
    <row r="65" customFormat="false" ht="69" hidden="false" customHeight="true" outlineLevel="0" collapsed="false">
      <c r="A65" s="16" t="s">
        <v>122</v>
      </c>
      <c r="B65" s="17" t="s">
        <v>123</v>
      </c>
      <c r="C65" s="18" t="n">
        <f aca="false">C66</f>
        <v>159.6</v>
      </c>
      <c r="D65" s="18" t="n">
        <f aca="false">D66</f>
        <v>159.6</v>
      </c>
      <c r="E65" s="15" t="n">
        <f aca="false">D65/C65*100%</f>
        <v>1</v>
      </c>
    </row>
    <row r="66" s="24" customFormat="true" ht="66.75" hidden="false" customHeight="true" outlineLevel="0" collapsed="false">
      <c r="A66" s="19" t="s">
        <v>124</v>
      </c>
      <c r="B66" s="20" t="s">
        <v>125</v>
      </c>
      <c r="C66" s="21" t="n">
        <v>159.6</v>
      </c>
      <c r="D66" s="21" t="n">
        <v>159.6</v>
      </c>
      <c r="E66" s="22" t="n">
        <f aca="false">D66/C66*100%</f>
        <v>1</v>
      </c>
    </row>
    <row r="67" customFormat="false" ht="31.5" hidden="false" customHeight="true" outlineLevel="0" collapsed="false">
      <c r="A67" s="16" t="s">
        <v>126</v>
      </c>
      <c r="B67" s="25" t="s">
        <v>127</v>
      </c>
      <c r="C67" s="18" t="n">
        <f aca="false">C68</f>
        <v>1327.8</v>
      </c>
      <c r="D67" s="18" t="n">
        <f aca="false">D68</f>
        <v>332.1</v>
      </c>
      <c r="E67" s="15" t="n">
        <f aca="false">D67/C67*100%</f>
        <v>0.250112968820606</v>
      </c>
    </row>
    <row r="68" customFormat="false" ht="30" hidden="false" customHeight="true" outlineLevel="0" collapsed="false">
      <c r="A68" s="19" t="s">
        <v>128</v>
      </c>
      <c r="B68" s="26" t="s">
        <v>129</v>
      </c>
      <c r="C68" s="21" t="n">
        <v>1327.8</v>
      </c>
      <c r="D68" s="21" t="n">
        <v>332.1</v>
      </c>
      <c r="E68" s="22" t="n">
        <f aca="false">D68/C68*100%</f>
        <v>0.250112968820606</v>
      </c>
    </row>
    <row r="69" customFormat="false" ht="24" hidden="false" customHeight="true" outlineLevel="0" collapsed="false">
      <c r="A69" s="27" t="s">
        <v>130</v>
      </c>
      <c r="B69" s="28"/>
      <c r="C69" s="29" t="n">
        <f aca="false">C11+C51</f>
        <v>6507.2</v>
      </c>
      <c r="D69" s="29" t="n">
        <f aca="false">D11+D51+D33</f>
        <v>1445.6</v>
      </c>
      <c r="E69" s="30" t="n">
        <f aca="false">D69/C69*100%</f>
        <v>0.222153921809688</v>
      </c>
    </row>
  </sheetData>
  <mergeCells count="9">
    <mergeCell ref="A1:A4"/>
    <mergeCell ref="B1:B4"/>
    <mergeCell ref="C1:E1"/>
    <mergeCell ref="C2:E4"/>
    <mergeCell ref="A5:E5"/>
    <mergeCell ref="A6:E6"/>
    <mergeCell ref="A7:E7"/>
    <mergeCell ref="A8:E8"/>
    <mergeCell ref="A9:A1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1" style="0" width="11.71"/>
    <col collapsed="false" customWidth="true" hidden="false" outlineLevel="0" max="3" min="3" style="0" width="31.29"/>
    <col collapsed="false" customWidth="true" hidden="false" outlineLevel="0" max="4" min="4" style="0" width="15.14"/>
    <col collapsed="false" customWidth="true" hidden="false" outlineLevel="0" max="6" min="5" style="0" width="15"/>
    <col collapsed="false" customWidth="true" hidden="false" outlineLevel="0" max="7" min="7" style="0" width="14.71"/>
  </cols>
  <sheetData>
    <row r="1" customFormat="false" ht="15.75" hidden="false" customHeight="true" outlineLevel="0" collapsed="false">
      <c r="A1" s="2"/>
      <c r="B1" s="2"/>
      <c r="C1" s="1"/>
      <c r="D1" s="31"/>
      <c r="E1" s="3" t="s">
        <v>131</v>
      </c>
      <c r="F1" s="3"/>
      <c r="G1" s="3"/>
    </row>
    <row r="2" customFormat="false" ht="15.75" hidden="false" customHeight="true" outlineLevel="0" collapsed="false">
      <c r="A2" s="2"/>
      <c r="B2" s="2"/>
      <c r="C2" s="1"/>
      <c r="D2" s="31"/>
      <c r="E2" s="4" t="s">
        <v>132</v>
      </c>
      <c r="F2" s="4"/>
      <c r="G2" s="4"/>
    </row>
    <row r="3" customFormat="false" ht="31.5" hidden="false" customHeight="true" outlineLevel="0" collapsed="false">
      <c r="A3" s="2"/>
      <c r="B3" s="2"/>
      <c r="C3" s="1"/>
      <c r="D3" s="31"/>
      <c r="E3" s="4"/>
      <c r="F3" s="4"/>
      <c r="G3" s="4"/>
    </row>
    <row r="4" customFormat="false" ht="18.75" hidden="false" customHeight="true" outlineLevel="0" collapsed="false">
      <c r="A4" s="2"/>
      <c r="B4" s="2"/>
      <c r="C4" s="1"/>
      <c r="D4" s="31"/>
      <c r="E4" s="4"/>
      <c r="F4" s="4"/>
      <c r="G4" s="4"/>
    </row>
    <row r="5" customFormat="false" ht="15.75" hidden="false" customHeight="true" outlineLevel="0" collapsed="false">
      <c r="A5" s="5" t="s">
        <v>133</v>
      </c>
      <c r="B5" s="5"/>
      <c r="C5" s="5"/>
      <c r="D5" s="5"/>
      <c r="E5" s="5"/>
      <c r="F5" s="5"/>
    </row>
    <row r="6" customFormat="false" ht="39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20.25" hidden="false" customHeight="true" outlineLevel="0" collapsed="false">
      <c r="A7" s="5" t="s">
        <v>134</v>
      </c>
      <c r="B7" s="5"/>
      <c r="C7" s="5"/>
      <c r="D7" s="5"/>
      <c r="E7" s="5"/>
      <c r="F7" s="5"/>
    </row>
    <row r="8" customFormat="false" ht="15.75" hidden="false" customHeight="true" outlineLevel="0" collapsed="false">
      <c r="A8" s="5" t="s">
        <v>5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</row>
    <row r="10" customFormat="false" ht="15.75" hidden="false" customHeight="true" outlineLevel="0" collapsed="false">
      <c r="A10" s="32" t="s">
        <v>135</v>
      </c>
      <c r="B10" s="33" t="s">
        <v>136</v>
      </c>
      <c r="C10" s="33" t="s">
        <v>137</v>
      </c>
      <c r="D10" s="33"/>
      <c r="E10" s="33" t="s">
        <v>138</v>
      </c>
      <c r="F10" s="33" t="s">
        <v>139</v>
      </c>
      <c r="G10" s="34" t="s">
        <v>140</v>
      </c>
    </row>
    <row r="11" customFormat="false" ht="15.75" hidden="false" customHeight="true" outlineLevel="0" collapsed="false">
      <c r="A11" s="32"/>
      <c r="B11" s="33"/>
      <c r="C11" s="33"/>
      <c r="D11" s="33"/>
      <c r="E11" s="33"/>
      <c r="F11" s="33"/>
      <c r="G11" s="34"/>
    </row>
    <row r="12" customFormat="false" ht="15.75" hidden="false" customHeight="true" outlineLevel="0" collapsed="false">
      <c r="A12" s="35" t="s">
        <v>141</v>
      </c>
      <c r="B12" s="35" t="s">
        <v>141</v>
      </c>
      <c r="C12" s="36" t="s">
        <v>142</v>
      </c>
      <c r="D12" s="36"/>
      <c r="E12" s="18" t="n">
        <f aca="false">E13+E18+E20+E22+E25+E31+E29</f>
        <v>6696.9</v>
      </c>
      <c r="F12" s="18" t="n">
        <f aca="false">F13+F18+F20+F22+F25+F31+F29</f>
        <v>1460</v>
      </c>
      <c r="G12" s="37" t="n">
        <f aca="false">F12/E12*100%</f>
        <v>0.218011318669832</v>
      </c>
    </row>
    <row r="13" customFormat="false" ht="15" hidden="false" customHeight="true" outlineLevel="0" collapsed="false">
      <c r="A13" s="35" t="s">
        <v>143</v>
      </c>
      <c r="B13" s="35" t="s">
        <v>141</v>
      </c>
      <c r="C13" s="38" t="s">
        <v>144</v>
      </c>
      <c r="D13" s="38"/>
      <c r="E13" s="18" t="n">
        <f aca="false">E14+E15+E17+E16</f>
        <v>2107.6</v>
      </c>
      <c r="F13" s="18" t="n">
        <f aca="false">F14+F15+F17+F16</f>
        <v>372</v>
      </c>
      <c r="G13" s="37" t="n">
        <f aca="false">F13/E13*100%</f>
        <v>0.176504080470678</v>
      </c>
    </row>
    <row r="14" customFormat="false" ht="15" hidden="false" customHeight="true" outlineLevel="0" collapsed="false">
      <c r="A14" s="39" t="s">
        <v>143</v>
      </c>
      <c r="B14" s="39" t="s">
        <v>145</v>
      </c>
      <c r="C14" s="40" t="s">
        <v>146</v>
      </c>
      <c r="D14" s="40"/>
      <c r="E14" s="21" t="n">
        <v>320.6</v>
      </c>
      <c r="F14" s="21" t="n">
        <v>0</v>
      </c>
      <c r="G14" s="41" t="n">
        <f aca="false">F14/E14*100%</f>
        <v>0</v>
      </c>
    </row>
    <row r="15" customFormat="false" ht="54.75" hidden="false" customHeight="true" outlineLevel="0" collapsed="false">
      <c r="A15" s="39" t="s">
        <v>143</v>
      </c>
      <c r="B15" s="39" t="s">
        <v>147</v>
      </c>
      <c r="C15" s="42" t="s">
        <v>148</v>
      </c>
      <c r="D15" s="42"/>
      <c r="E15" s="21" t="n">
        <v>1703.9</v>
      </c>
      <c r="F15" s="21" t="n">
        <v>354.7</v>
      </c>
      <c r="G15" s="41" t="n">
        <f aca="false">F15/E15*100%</f>
        <v>0.208169493514878</v>
      </c>
    </row>
    <row r="16" customFormat="false" ht="15" hidden="false" customHeight="true" outlineLevel="0" collapsed="false">
      <c r="A16" s="39" t="s">
        <v>143</v>
      </c>
      <c r="B16" s="39" t="s">
        <v>149</v>
      </c>
      <c r="C16" s="42" t="s">
        <v>150</v>
      </c>
      <c r="D16" s="42"/>
      <c r="E16" s="21" t="n">
        <v>3</v>
      </c>
      <c r="F16" s="21" t="n">
        <v>0</v>
      </c>
      <c r="G16" s="41" t="n">
        <f aca="false">F16/E16*100%</f>
        <v>0</v>
      </c>
    </row>
    <row r="17" customFormat="false" ht="15" hidden="false" customHeight="true" outlineLevel="0" collapsed="false">
      <c r="A17" s="39" t="s">
        <v>143</v>
      </c>
      <c r="B17" s="39" t="n">
        <v>13</v>
      </c>
      <c r="C17" s="42" t="s">
        <v>151</v>
      </c>
      <c r="D17" s="42"/>
      <c r="E17" s="21" t="n">
        <v>80.1</v>
      </c>
      <c r="F17" s="21" t="n">
        <v>17.3</v>
      </c>
      <c r="G17" s="41" t="n">
        <f aca="false">F17/E17*100%</f>
        <v>0.215980024968789</v>
      </c>
    </row>
    <row r="18" customFormat="false" ht="15" hidden="false" customHeight="true" outlineLevel="0" collapsed="false">
      <c r="A18" s="35" t="s">
        <v>145</v>
      </c>
      <c r="B18" s="35" t="s">
        <v>141</v>
      </c>
      <c r="C18" s="38" t="s">
        <v>152</v>
      </c>
      <c r="D18" s="38"/>
      <c r="E18" s="18" t="n">
        <f aca="false">E19</f>
        <v>135.4</v>
      </c>
      <c r="F18" s="18" t="n">
        <f aca="false">F19</f>
        <v>32.3</v>
      </c>
      <c r="G18" s="37" t="n">
        <f aca="false">F18/E18*100%</f>
        <v>0.238552437223043</v>
      </c>
    </row>
    <row r="19" customFormat="false" ht="15" hidden="false" customHeight="true" outlineLevel="0" collapsed="false">
      <c r="A19" s="39" t="s">
        <v>145</v>
      </c>
      <c r="B19" s="39" t="s">
        <v>153</v>
      </c>
      <c r="C19" s="42" t="s">
        <v>154</v>
      </c>
      <c r="D19" s="42"/>
      <c r="E19" s="21" t="n">
        <v>135.4</v>
      </c>
      <c r="F19" s="21" t="n">
        <v>32.3</v>
      </c>
      <c r="G19" s="41" t="n">
        <f aca="false">F19/E19*100%</f>
        <v>0.238552437223043</v>
      </c>
    </row>
    <row r="20" customFormat="false" ht="15" hidden="false" customHeight="true" outlineLevel="0" collapsed="false">
      <c r="A20" s="35" t="s">
        <v>153</v>
      </c>
      <c r="B20" s="35" t="s">
        <v>141</v>
      </c>
      <c r="C20" s="38" t="s">
        <v>155</v>
      </c>
      <c r="D20" s="38"/>
      <c r="E20" s="18" t="n">
        <f aca="false">E21</f>
        <v>1644.7</v>
      </c>
      <c r="F20" s="18" t="n">
        <f aca="false">F21</f>
        <v>424.6</v>
      </c>
      <c r="G20" s="37" t="n">
        <f aca="false">F20/E20*100%</f>
        <v>0.258162582841856</v>
      </c>
    </row>
    <row r="21" customFormat="false" ht="37.5" hidden="false" customHeight="true" outlineLevel="0" collapsed="false">
      <c r="A21" s="39" t="s">
        <v>153</v>
      </c>
      <c r="B21" s="39" t="n">
        <v>10</v>
      </c>
      <c r="C21" s="42" t="s">
        <v>156</v>
      </c>
      <c r="D21" s="42"/>
      <c r="E21" s="21" t="n">
        <v>1644.7</v>
      </c>
      <c r="F21" s="21" t="n">
        <v>424.6</v>
      </c>
      <c r="G21" s="37" t="n">
        <f aca="false">F21/E21*100%</f>
        <v>0.258162582841856</v>
      </c>
    </row>
    <row r="22" customFormat="false" ht="15" hidden="false" customHeight="true" outlineLevel="0" collapsed="false">
      <c r="A22" s="35" t="s">
        <v>147</v>
      </c>
      <c r="B22" s="35" t="s">
        <v>141</v>
      </c>
      <c r="C22" s="38" t="s">
        <v>157</v>
      </c>
      <c r="D22" s="38"/>
      <c r="E22" s="18" t="n">
        <f aca="false">E23+E24</f>
        <v>1086.6</v>
      </c>
      <c r="F22" s="18" t="n">
        <f aca="false">F23+F24</f>
        <v>140.3</v>
      </c>
      <c r="G22" s="37" t="n">
        <f aca="false">F22/E22*100%</f>
        <v>0.129118350819069</v>
      </c>
    </row>
    <row r="23" customFormat="false" ht="15" hidden="false" customHeight="true" outlineLevel="0" collapsed="false">
      <c r="A23" s="39" t="s">
        <v>147</v>
      </c>
      <c r="B23" s="39" t="s">
        <v>158</v>
      </c>
      <c r="C23" s="42" t="s">
        <v>159</v>
      </c>
      <c r="D23" s="42"/>
      <c r="E23" s="21" t="n">
        <v>629.1</v>
      </c>
      <c r="F23" s="21" t="n">
        <v>140.3</v>
      </c>
      <c r="G23" s="41" t="n">
        <f aca="false">F23/E23*100%</f>
        <v>0.223017008424734</v>
      </c>
    </row>
    <row r="24" customFormat="false" ht="15" hidden="false" customHeight="true" outlineLevel="0" collapsed="false">
      <c r="A24" s="39" t="s">
        <v>147</v>
      </c>
      <c r="B24" s="39" t="s">
        <v>160</v>
      </c>
      <c r="C24" s="42" t="s">
        <v>161</v>
      </c>
      <c r="D24" s="42"/>
      <c r="E24" s="21" t="n">
        <v>457.5</v>
      </c>
      <c r="F24" s="21" t="n">
        <v>0</v>
      </c>
      <c r="G24" s="41" t="n">
        <f aca="false">F24/E24*100%</f>
        <v>0</v>
      </c>
    </row>
    <row r="25" customFormat="false" ht="15" hidden="false" customHeight="true" outlineLevel="0" collapsed="false">
      <c r="A25" s="35" t="s">
        <v>162</v>
      </c>
      <c r="B25" s="35" t="s">
        <v>141</v>
      </c>
      <c r="C25" s="38" t="s">
        <v>163</v>
      </c>
      <c r="D25" s="38"/>
      <c r="E25" s="18" t="n">
        <f aca="false">E26+E27+E28</f>
        <v>1650.2</v>
      </c>
      <c r="F25" s="18" t="n">
        <f aca="false">F26+F27+F28</f>
        <v>486.2</v>
      </c>
      <c r="G25" s="37" t="n">
        <f aca="false">F25/E25*100%</f>
        <v>0.294630953823779</v>
      </c>
    </row>
    <row r="26" customFormat="false" ht="15" hidden="false" customHeight="true" outlineLevel="0" collapsed="false">
      <c r="A26" s="39" t="s">
        <v>162</v>
      </c>
      <c r="B26" s="39" t="s">
        <v>143</v>
      </c>
      <c r="C26" s="42" t="s">
        <v>164</v>
      </c>
      <c r="D26" s="42"/>
      <c r="E26" s="21" t="n">
        <v>36.1</v>
      </c>
      <c r="F26" s="21" t="n">
        <v>6.5</v>
      </c>
      <c r="G26" s="41" t="n">
        <f aca="false">F26/E26*100%</f>
        <v>0.18005540166205</v>
      </c>
    </row>
    <row r="27" customFormat="false" ht="15" hidden="false" customHeight="true" outlineLevel="0" collapsed="false">
      <c r="A27" s="39" t="s">
        <v>162</v>
      </c>
      <c r="B27" s="39" t="s">
        <v>145</v>
      </c>
      <c r="C27" s="42" t="s">
        <v>165</v>
      </c>
      <c r="D27" s="42"/>
      <c r="E27" s="21" t="n">
        <v>1526.3</v>
      </c>
      <c r="F27" s="21" t="n">
        <v>436.1</v>
      </c>
      <c r="G27" s="41" t="n">
        <f aca="false">F27/E27*100%</f>
        <v>0.285723645417022</v>
      </c>
    </row>
    <row r="28" customFormat="false" ht="15" hidden="false" customHeight="true" outlineLevel="0" collapsed="false">
      <c r="A28" s="39" t="s">
        <v>162</v>
      </c>
      <c r="B28" s="39" t="s">
        <v>153</v>
      </c>
      <c r="C28" s="42" t="s">
        <v>166</v>
      </c>
      <c r="D28" s="42"/>
      <c r="E28" s="21" t="n">
        <v>87.8</v>
      </c>
      <c r="F28" s="21" t="n">
        <v>43.6</v>
      </c>
      <c r="G28" s="41" t="n">
        <f aca="false">F28/E28*100%</f>
        <v>0.496583143507973</v>
      </c>
    </row>
    <row r="29" customFormat="false" ht="15" hidden="false" customHeight="true" outlineLevel="0" collapsed="false">
      <c r="A29" s="35" t="s">
        <v>167</v>
      </c>
      <c r="B29" s="35" t="s">
        <v>162</v>
      </c>
      <c r="C29" s="38" t="s">
        <v>168</v>
      </c>
      <c r="D29" s="38"/>
      <c r="E29" s="18" t="n">
        <f aca="false">E30</f>
        <v>20.1</v>
      </c>
      <c r="F29" s="18" t="n">
        <f aca="false">F30</f>
        <v>0</v>
      </c>
      <c r="G29" s="18" t="n">
        <f aca="false">G30</f>
        <v>0</v>
      </c>
    </row>
    <row r="30" s="24" customFormat="true" ht="15" hidden="false" customHeight="true" outlineLevel="0" collapsed="false">
      <c r="A30" s="39" t="s">
        <v>167</v>
      </c>
      <c r="B30" s="39" t="s">
        <v>162</v>
      </c>
      <c r="C30" s="42" t="s">
        <v>169</v>
      </c>
      <c r="D30" s="42"/>
      <c r="E30" s="21" t="n">
        <v>20.1</v>
      </c>
      <c r="F30" s="21" t="n">
        <v>0</v>
      </c>
      <c r="G30" s="41" t="n">
        <f aca="false">F30/E30*100%</f>
        <v>0</v>
      </c>
    </row>
    <row r="31" customFormat="false" ht="15" hidden="false" customHeight="true" outlineLevel="0" collapsed="false">
      <c r="A31" s="35" t="n">
        <v>10</v>
      </c>
      <c r="B31" s="35" t="s">
        <v>141</v>
      </c>
      <c r="C31" s="38" t="s">
        <v>170</v>
      </c>
      <c r="D31" s="38"/>
      <c r="E31" s="18" t="n">
        <f aca="false">E32</f>
        <v>52.3</v>
      </c>
      <c r="F31" s="18" t="n">
        <f aca="false">F32</f>
        <v>4.6</v>
      </c>
      <c r="G31" s="37" t="n">
        <f aca="false">F31/E31*100%</f>
        <v>0.0879541108986616</v>
      </c>
    </row>
    <row r="32" customFormat="false" ht="15" hidden="false" customHeight="true" outlineLevel="0" collapsed="false">
      <c r="A32" s="39" t="n">
        <v>10</v>
      </c>
      <c r="B32" s="39" t="s">
        <v>143</v>
      </c>
      <c r="C32" s="42" t="s">
        <v>171</v>
      </c>
      <c r="D32" s="42"/>
      <c r="E32" s="21" t="n">
        <v>52.3</v>
      </c>
      <c r="F32" s="21" t="n">
        <v>4.6</v>
      </c>
      <c r="G32" s="41" t="n">
        <f aca="false">F32/E32*100%</f>
        <v>0.0879541108986616</v>
      </c>
    </row>
    <row r="33" customFormat="false" ht="18.75" hidden="false" customHeight="false" outlineLevel="0" collapsed="false">
      <c r="A33" s="43"/>
      <c r="B33" s="44"/>
      <c r="C33" s="44"/>
      <c r="D33" s="45" t="n">
        <f aca="false">D31+D25+D22+D20+D18+D13</f>
        <v>0</v>
      </c>
      <c r="E33" s="45" t="n">
        <f aca="false">E31+E25+E22+E20+E18+E13</f>
        <v>6676.8</v>
      </c>
      <c r="F33" s="44"/>
      <c r="G33" s="44"/>
    </row>
    <row r="34" customFormat="false" ht="15" hidden="false" customHeight="false" outlineLevel="0" collapsed="false">
      <c r="A34" s="44"/>
      <c r="B34" s="44"/>
      <c r="C34" s="44"/>
      <c r="D34" s="44"/>
      <c r="E34" s="44"/>
      <c r="F34" s="44"/>
      <c r="G34" s="44"/>
    </row>
    <row r="35" customFormat="false" ht="15" hidden="false" customHeight="false" outlineLevel="0" collapsed="false">
      <c r="A35" s="44"/>
      <c r="B35" s="44"/>
      <c r="C35" s="44"/>
      <c r="D35" s="44"/>
      <c r="E35" s="44"/>
      <c r="F35" s="44"/>
      <c r="G35" s="44"/>
    </row>
    <row r="36" customFormat="false" ht="15" hidden="false" customHeight="false" outlineLevel="0" collapsed="false">
      <c r="A36" s="44"/>
      <c r="B36" s="44"/>
      <c r="C36" s="44"/>
      <c r="D36" s="44"/>
      <c r="E36" s="44"/>
      <c r="F36" s="44"/>
      <c r="G36" s="44"/>
    </row>
  </sheetData>
  <mergeCells count="36">
    <mergeCell ref="A1:A4"/>
    <mergeCell ref="B1:B4"/>
    <mergeCell ref="C1:C4"/>
    <mergeCell ref="E1:G1"/>
    <mergeCell ref="E2:G4"/>
    <mergeCell ref="A5:F5"/>
    <mergeCell ref="A6:F6"/>
    <mergeCell ref="A7:F7"/>
    <mergeCell ref="A8:F8"/>
    <mergeCell ref="A10:A11"/>
    <mergeCell ref="B10:B11"/>
    <mergeCell ref="C10:D11"/>
    <mergeCell ref="E10:E11"/>
    <mergeCell ref="F10:F11"/>
    <mergeCell ref="G10:G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9.5" zeroHeight="false" outlineLevelRow="0" outlineLevelCol="0"/>
  <cols>
    <col collapsed="false" customWidth="true" hidden="false" outlineLevel="0" max="1" min="1" style="0" width="6"/>
    <col collapsed="false" customWidth="true" hidden="false" outlineLevel="0" max="4" min="4" style="0" width="11.14"/>
    <col collapsed="false" customWidth="true" hidden="false" outlineLevel="0" max="6" min="6" style="0" width="30.57"/>
    <col collapsed="false" customWidth="true" hidden="false" outlineLevel="0" max="7" min="7" style="46" width="11.57"/>
    <col collapsed="false" customWidth="true" hidden="false" outlineLevel="0" max="8" min="8" style="46" width="12.15"/>
    <col collapsed="false" customWidth="true" hidden="false" outlineLevel="0" max="9" min="9" style="0" width="11.85"/>
  </cols>
  <sheetData>
    <row r="1" customFormat="false" ht="19.5" hidden="false" customHeight="true" outlineLevel="0" collapsed="false">
      <c r="A1" s="47"/>
      <c r="F1" s="48"/>
      <c r="G1" s="49" t="s">
        <v>172</v>
      </c>
      <c r="H1" s="49"/>
      <c r="I1" s="49"/>
    </row>
    <row r="2" customFormat="false" ht="19.5" hidden="false" customHeight="true" outlineLevel="0" collapsed="false">
      <c r="A2" s="47"/>
      <c r="F2" s="49" t="s">
        <v>173</v>
      </c>
      <c r="G2" s="49"/>
      <c r="H2" s="49"/>
      <c r="I2" s="49"/>
    </row>
    <row r="3" customFormat="false" ht="19.5" hidden="false" customHeight="true" outlineLevel="0" collapsed="false">
      <c r="A3" s="47"/>
      <c r="F3" s="49"/>
      <c r="G3" s="49"/>
      <c r="H3" s="49"/>
      <c r="I3" s="49"/>
    </row>
    <row r="4" customFormat="false" ht="9" hidden="false" customHeight="true" outlineLevel="0" collapsed="false">
      <c r="A4" s="47"/>
      <c r="F4" s="49"/>
      <c r="G4" s="49"/>
      <c r="H4" s="49"/>
      <c r="I4" s="49"/>
    </row>
    <row r="5" customFormat="false" ht="19.5" hidden="true" customHeight="true" outlineLevel="0" collapsed="false">
      <c r="A5" s="50"/>
      <c r="F5" s="49"/>
      <c r="G5" s="49"/>
      <c r="H5" s="49"/>
      <c r="I5" s="49"/>
    </row>
    <row r="6" customFormat="false" ht="19.5" hidden="false" customHeight="true" outlineLevel="0" collapsed="false">
      <c r="A6" s="50"/>
    </row>
    <row r="7" s="52" customFormat="true" ht="39" hidden="false" customHeight="true" outlineLevel="0" collapsed="false">
      <c r="A7" s="51" t="s">
        <v>174</v>
      </c>
      <c r="B7" s="51"/>
      <c r="C7" s="51"/>
      <c r="D7" s="51"/>
      <c r="E7" s="51"/>
      <c r="F7" s="51"/>
      <c r="G7" s="51"/>
      <c r="H7" s="51"/>
      <c r="I7" s="51"/>
    </row>
    <row r="8" s="52" customFormat="true" ht="19.5" hidden="false" customHeight="true" outlineLevel="0" collapsed="false">
      <c r="A8" s="53" t="s">
        <v>175</v>
      </c>
      <c r="B8" s="53"/>
      <c r="C8" s="53"/>
      <c r="D8" s="53"/>
      <c r="E8" s="53"/>
      <c r="F8" s="53"/>
      <c r="G8" s="53"/>
      <c r="H8" s="53"/>
      <c r="I8" s="53"/>
    </row>
    <row r="9" s="52" customFormat="true" ht="19.5" hidden="false" customHeight="true" outlineLevel="0" collapsed="false">
      <c r="A9" s="53" t="s">
        <v>5</v>
      </c>
      <c r="B9" s="53"/>
      <c r="C9" s="53"/>
      <c r="D9" s="53"/>
      <c r="E9" s="53"/>
      <c r="F9" s="53"/>
      <c r="G9" s="53"/>
      <c r="H9" s="53"/>
      <c r="I9" s="53"/>
    </row>
    <row r="10" customFormat="false" ht="19.5" hidden="false" customHeight="true" outlineLevel="0" collapsed="false">
      <c r="A10" s="50"/>
    </row>
    <row r="11" customFormat="false" ht="19.5" hidden="false" customHeight="true" outlineLevel="0" collapsed="false">
      <c r="A11" s="54" t="s">
        <v>176</v>
      </c>
      <c r="B11" s="54" t="s">
        <v>135</v>
      </c>
      <c r="C11" s="54" t="s">
        <v>136</v>
      </c>
      <c r="D11" s="54" t="s">
        <v>177</v>
      </c>
      <c r="E11" s="54" t="s">
        <v>178</v>
      </c>
      <c r="F11" s="54" t="s">
        <v>137</v>
      </c>
      <c r="G11" s="55" t="s">
        <v>179</v>
      </c>
      <c r="H11" s="55" t="s">
        <v>180</v>
      </c>
      <c r="I11" s="54" t="s">
        <v>181</v>
      </c>
    </row>
    <row r="12" customFormat="false" ht="19.5" hidden="false" customHeight="true" outlineLevel="0" collapsed="false">
      <c r="A12" s="54"/>
      <c r="B12" s="54"/>
      <c r="C12" s="54"/>
      <c r="D12" s="54"/>
      <c r="E12" s="54"/>
      <c r="F12" s="54"/>
      <c r="G12" s="55"/>
      <c r="H12" s="55"/>
      <c r="I12" s="54"/>
    </row>
    <row r="13" customFormat="false" ht="19.5" hidden="false" customHeight="true" outlineLevel="0" collapsed="false">
      <c r="A13" s="56" t="s">
        <v>182</v>
      </c>
      <c r="B13" s="57" t="s">
        <v>141</v>
      </c>
      <c r="C13" s="57" t="s">
        <v>141</v>
      </c>
      <c r="D13" s="57" t="s">
        <v>183</v>
      </c>
      <c r="E13" s="57" t="s">
        <v>182</v>
      </c>
      <c r="F13" s="58" t="s">
        <v>142</v>
      </c>
      <c r="G13" s="59" t="n">
        <f aca="false">G14</f>
        <v>6696.86</v>
      </c>
      <c r="H13" s="59" t="n">
        <f aca="false">H14</f>
        <v>1460.01</v>
      </c>
      <c r="I13" s="60" t="n">
        <f aca="false">H13/G13*100%</f>
        <v>0.218014114077344</v>
      </c>
    </row>
    <row r="14" customFormat="false" ht="59.25" hidden="false" customHeight="true" outlineLevel="0" collapsed="false">
      <c r="A14" s="61" t="n">
        <v>979</v>
      </c>
      <c r="B14" s="62" t="s">
        <v>141</v>
      </c>
      <c r="C14" s="62" t="s">
        <v>141</v>
      </c>
      <c r="D14" s="62" t="s">
        <v>183</v>
      </c>
      <c r="E14" s="62" t="s">
        <v>182</v>
      </c>
      <c r="F14" s="63" t="s">
        <v>184</v>
      </c>
      <c r="G14" s="64" t="n">
        <f aca="false">G15+G45+G50+G56+G70+G90+G100</f>
        <v>6696.86</v>
      </c>
      <c r="H14" s="64" t="n">
        <f aca="false">H15+H45+H50+H56+H70+H90+H100</f>
        <v>1460.01</v>
      </c>
      <c r="I14" s="60" t="n">
        <f aca="false">H14/G14*100%</f>
        <v>0.218014114077344</v>
      </c>
    </row>
    <row r="15" customFormat="false" ht="19.5" hidden="false" customHeight="true" outlineLevel="0" collapsed="false">
      <c r="A15" s="65" t="n">
        <v>979</v>
      </c>
      <c r="B15" s="66" t="s">
        <v>143</v>
      </c>
      <c r="C15" s="66" t="s">
        <v>141</v>
      </c>
      <c r="D15" s="66" t="s">
        <v>183</v>
      </c>
      <c r="E15" s="66" t="s">
        <v>182</v>
      </c>
      <c r="F15" s="67" t="s">
        <v>185</v>
      </c>
      <c r="G15" s="68" t="n">
        <f aca="false">G16+G21+G37+G32</f>
        <v>2107.61</v>
      </c>
      <c r="H15" s="68" t="n">
        <f aca="false">H16+H21+H37+H32</f>
        <v>372.01</v>
      </c>
      <c r="I15" s="60" t="n">
        <f aca="false">H15/G15*100%</f>
        <v>0.176507987720688</v>
      </c>
    </row>
    <row r="16" customFormat="false" ht="23.25" hidden="false" customHeight="true" outlineLevel="0" collapsed="false">
      <c r="A16" s="65" t="n">
        <v>979</v>
      </c>
      <c r="B16" s="66" t="s">
        <v>143</v>
      </c>
      <c r="C16" s="66" t="s">
        <v>145</v>
      </c>
      <c r="D16" s="66" t="s">
        <v>183</v>
      </c>
      <c r="E16" s="66" t="s">
        <v>182</v>
      </c>
      <c r="F16" s="67" t="s">
        <v>146</v>
      </c>
      <c r="G16" s="68" t="n">
        <f aca="false">G17</f>
        <v>320.6</v>
      </c>
      <c r="H16" s="68" t="n">
        <f aca="false">H17</f>
        <v>0</v>
      </c>
      <c r="I16" s="60" t="n">
        <f aca="false">H16/G16*100%</f>
        <v>0</v>
      </c>
    </row>
    <row r="17" customFormat="false" ht="25.5" hidden="false" customHeight="true" outlineLevel="0" collapsed="false">
      <c r="A17" s="69" t="n">
        <v>979</v>
      </c>
      <c r="B17" s="70" t="s">
        <v>143</v>
      </c>
      <c r="C17" s="70" t="s">
        <v>145</v>
      </c>
      <c r="D17" s="71" t="n">
        <v>100001010</v>
      </c>
      <c r="E17" s="70" t="s">
        <v>182</v>
      </c>
      <c r="F17" s="72" t="s">
        <v>186</v>
      </c>
      <c r="G17" s="73" t="n">
        <f aca="false">G18</f>
        <v>320.6</v>
      </c>
      <c r="H17" s="73" t="n">
        <f aca="false">H18</f>
        <v>0</v>
      </c>
      <c r="I17" s="74" t="n">
        <f aca="false">H17/G17*100%</f>
        <v>0</v>
      </c>
    </row>
    <row r="18" customFormat="false" ht="37.5" hidden="false" customHeight="true" outlineLevel="0" collapsed="false">
      <c r="A18" s="69" t="n">
        <v>979</v>
      </c>
      <c r="B18" s="70" t="s">
        <v>143</v>
      </c>
      <c r="C18" s="70" t="s">
        <v>145</v>
      </c>
      <c r="D18" s="71" t="n">
        <v>100001010</v>
      </c>
      <c r="E18" s="70" t="s">
        <v>182</v>
      </c>
      <c r="F18" s="72" t="s">
        <v>187</v>
      </c>
      <c r="G18" s="73" t="n">
        <f aca="false">G19</f>
        <v>320.6</v>
      </c>
      <c r="H18" s="73" t="n">
        <f aca="false">H19</f>
        <v>0</v>
      </c>
      <c r="I18" s="74" t="n">
        <f aca="false">H18/G18*100%</f>
        <v>0</v>
      </c>
    </row>
    <row r="19" customFormat="false" ht="19.5" hidden="false" customHeight="true" outlineLevel="0" collapsed="false">
      <c r="A19" s="69" t="n">
        <v>979</v>
      </c>
      <c r="B19" s="70" t="s">
        <v>143</v>
      </c>
      <c r="C19" s="70" t="s">
        <v>145</v>
      </c>
      <c r="D19" s="71" t="n">
        <v>100001010</v>
      </c>
      <c r="E19" s="70" t="s">
        <v>182</v>
      </c>
      <c r="F19" s="72" t="s">
        <v>188</v>
      </c>
      <c r="G19" s="73" t="n">
        <f aca="false">G20</f>
        <v>320.6</v>
      </c>
      <c r="H19" s="73" t="n">
        <f aca="false">H20</f>
        <v>0</v>
      </c>
      <c r="I19" s="74" t="n">
        <f aca="false">H19/G19*100%</f>
        <v>0</v>
      </c>
    </row>
    <row r="20" customFormat="false" ht="86.25" hidden="false" customHeight="true" outlineLevel="0" collapsed="false">
      <c r="A20" s="69" t="n">
        <v>979</v>
      </c>
      <c r="B20" s="70" t="s">
        <v>143</v>
      </c>
      <c r="C20" s="70" t="s">
        <v>145</v>
      </c>
      <c r="D20" s="71" t="n">
        <v>100001010</v>
      </c>
      <c r="E20" s="70" t="s">
        <v>189</v>
      </c>
      <c r="F20" s="72" t="s">
        <v>190</v>
      </c>
      <c r="G20" s="73" t="n">
        <v>320.6</v>
      </c>
      <c r="H20" s="73" t="n">
        <v>0</v>
      </c>
      <c r="I20" s="74" t="n">
        <f aca="false">H20/G20*100%</f>
        <v>0</v>
      </c>
    </row>
    <row r="21" customFormat="false" ht="74.25" hidden="false" customHeight="true" outlineLevel="0" collapsed="false">
      <c r="A21" s="65" t="n">
        <v>979</v>
      </c>
      <c r="B21" s="66" t="s">
        <v>143</v>
      </c>
      <c r="C21" s="66" t="s">
        <v>147</v>
      </c>
      <c r="D21" s="66" t="s">
        <v>183</v>
      </c>
      <c r="E21" s="66" t="s">
        <v>182</v>
      </c>
      <c r="F21" s="67" t="s">
        <v>191</v>
      </c>
      <c r="G21" s="64" t="n">
        <f aca="false">G22</f>
        <v>1703.91</v>
      </c>
      <c r="H21" s="64" t="n">
        <f aca="false">H22</f>
        <v>354.71</v>
      </c>
      <c r="I21" s="60" t="n">
        <f aca="false">H21/G21*100%</f>
        <v>0.208174140652969</v>
      </c>
    </row>
    <row r="22" s="23" customFormat="true" ht="60" hidden="false" customHeight="true" outlineLevel="0" collapsed="false">
      <c r="A22" s="65" t="n">
        <v>979</v>
      </c>
      <c r="B22" s="66" t="s">
        <v>143</v>
      </c>
      <c r="C22" s="66" t="s">
        <v>147</v>
      </c>
      <c r="D22" s="75" t="s">
        <v>192</v>
      </c>
      <c r="E22" s="66" t="s">
        <v>182</v>
      </c>
      <c r="F22" s="67" t="s">
        <v>193</v>
      </c>
      <c r="G22" s="68" t="n">
        <f aca="false">G23+G27</f>
        <v>1703.91</v>
      </c>
      <c r="H22" s="68" t="n">
        <f aca="false">H23+H27</f>
        <v>354.71</v>
      </c>
      <c r="I22" s="60" t="n">
        <f aca="false">H22/G22*100%</f>
        <v>0.208174140652969</v>
      </c>
    </row>
    <row r="23" customFormat="false" ht="41.25" hidden="false" customHeight="true" outlineLevel="0" collapsed="false">
      <c r="A23" s="69" t="n">
        <v>979</v>
      </c>
      <c r="B23" s="70" t="s">
        <v>143</v>
      </c>
      <c r="C23" s="70" t="s">
        <v>147</v>
      </c>
      <c r="D23" s="76" t="s">
        <v>194</v>
      </c>
      <c r="E23" s="70" t="s">
        <v>182</v>
      </c>
      <c r="F23" s="72" t="s">
        <v>187</v>
      </c>
      <c r="G23" s="73" t="n">
        <f aca="false">G24</f>
        <v>1703.9</v>
      </c>
      <c r="H23" s="73" t="n">
        <f aca="false">H24</f>
        <v>354.7</v>
      </c>
      <c r="I23" s="74" t="n">
        <f aca="false">H23/G23*100%</f>
        <v>0.208169493514878</v>
      </c>
    </row>
    <row r="24" customFormat="false" ht="16.5" hidden="false" customHeight="true" outlineLevel="0" collapsed="false">
      <c r="A24" s="69" t="n">
        <v>979</v>
      </c>
      <c r="B24" s="70" t="s">
        <v>143</v>
      </c>
      <c r="C24" s="70" t="s">
        <v>147</v>
      </c>
      <c r="D24" s="76" t="s">
        <v>195</v>
      </c>
      <c r="E24" s="70" t="s">
        <v>182</v>
      </c>
      <c r="F24" s="72" t="s">
        <v>196</v>
      </c>
      <c r="G24" s="73" t="n">
        <f aca="false">G25+G26</f>
        <v>1703.9</v>
      </c>
      <c r="H24" s="73" t="n">
        <f aca="false">H25+H26</f>
        <v>354.7</v>
      </c>
      <c r="I24" s="74" t="n">
        <f aca="false">H24/G24*100%</f>
        <v>0.208169493514878</v>
      </c>
    </row>
    <row r="25" customFormat="false" ht="84.75" hidden="false" customHeight="true" outlineLevel="0" collapsed="false">
      <c r="A25" s="69" t="n">
        <v>979</v>
      </c>
      <c r="B25" s="70" t="s">
        <v>143</v>
      </c>
      <c r="C25" s="70" t="s">
        <v>147</v>
      </c>
      <c r="D25" s="76" t="s">
        <v>195</v>
      </c>
      <c r="E25" s="77" t="n">
        <v>100</v>
      </c>
      <c r="F25" s="72" t="s">
        <v>190</v>
      </c>
      <c r="G25" s="73" t="n">
        <v>1476.9</v>
      </c>
      <c r="H25" s="73" t="n">
        <v>267.2</v>
      </c>
      <c r="I25" s="74" t="n">
        <f aca="false">H25/G25*100%</f>
        <v>0.180919493533753</v>
      </c>
    </row>
    <row r="26" customFormat="false" ht="39.75" hidden="false" customHeight="true" outlineLevel="0" collapsed="false">
      <c r="A26" s="69" t="n">
        <v>979</v>
      </c>
      <c r="B26" s="70" t="s">
        <v>143</v>
      </c>
      <c r="C26" s="70" t="s">
        <v>147</v>
      </c>
      <c r="D26" s="76" t="s">
        <v>195</v>
      </c>
      <c r="E26" s="77" t="n">
        <v>200</v>
      </c>
      <c r="F26" s="72" t="s">
        <v>197</v>
      </c>
      <c r="G26" s="73" t="n">
        <v>227</v>
      </c>
      <c r="H26" s="73" t="n">
        <v>87.5</v>
      </c>
      <c r="I26" s="74" t="n">
        <f aca="false">H26/G26*100%</f>
        <v>0.385462555066079</v>
      </c>
    </row>
    <row r="27" customFormat="false" ht="52.5" hidden="false" customHeight="true" outlineLevel="0" collapsed="false">
      <c r="A27" s="69" t="n">
        <v>979</v>
      </c>
      <c r="B27" s="70" t="s">
        <v>143</v>
      </c>
      <c r="C27" s="70" t="s">
        <v>147</v>
      </c>
      <c r="D27" s="76" t="s">
        <v>198</v>
      </c>
      <c r="E27" s="70" t="s">
        <v>182</v>
      </c>
      <c r="F27" s="72" t="s">
        <v>199</v>
      </c>
      <c r="G27" s="73" t="n">
        <f aca="false">G28</f>
        <v>0.01</v>
      </c>
      <c r="H27" s="73" t="n">
        <f aca="false">H28</f>
        <v>0.01</v>
      </c>
      <c r="I27" s="74" t="n">
        <f aca="false">H27/G27*100%</f>
        <v>1</v>
      </c>
    </row>
    <row r="28" customFormat="false" ht="30.75" hidden="false" customHeight="true" outlineLevel="0" collapsed="false">
      <c r="A28" s="69" t="n">
        <v>979</v>
      </c>
      <c r="B28" s="70" t="s">
        <v>143</v>
      </c>
      <c r="C28" s="70" t="s">
        <v>147</v>
      </c>
      <c r="D28" s="76" t="s">
        <v>200</v>
      </c>
      <c r="E28" s="70" t="s">
        <v>182</v>
      </c>
      <c r="F28" s="72" t="s">
        <v>201</v>
      </c>
      <c r="G28" s="73" t="n">
        <f aca="false">G29</f>
        <v>0.01</v>
      </c>
      <c r="H28" s="73" t="n">
        <f aca="false">H29</f>
        <v>0.01</v>
      </c>
      <c r="I28" s="74" t="n">
        <f aca="false">H28/G28*100%</f>
        <v>1</v>
      </c>
    </row>
    <row r="29" customFormat="false" ht="19.5" hidden="false" customHeight="true" outlineLevel="0" collapsed="false">
      <c r="A29" s="69" t="n">
        <v>979</v>
      </c>
      <c r="B29" s="70" t="s">
        <v>143</v>
      </c>
      <c r="C29" s="70" t="s">
        <v>147</v>
      </c>
      <c r="D29" s="76" t="s">
        <v>200</v>
      </c>
      <c r="E29" s="70" t="s">
        <v>202</v>
      </c>
      <c r="F29" s="72" t="s">
        <v>203</v>
      </c>
      <c r="G29" s="73" t="n">
        <v>0.01</v>
      </c>
      <c r="H29" s="73" t="n">
        <v>0.01</v>
      </c>
      <c r="I29" s="74" t="n">
        <f aca="false">H29/G29*100%</f>
        <v>1</v>
      </c>
    </row>
    <row r="30" customFormat="false" ht="39" hidden="false" customHeight="true" outlineLevel="0" collapsed="false">
      <c r="A30" s="78" t="s">
        <v>204</v>
      </c>
      <c r="B30" s="78" t="s">
        <v>143</v>
      </c>
      <c r="C30" s="78" t="s">
        <v>147</v>
      </c>
      <c r="D30" s="79" t="s">
        <v>205</v>
      </c>
      <c r="E30" s="78" t="s">
        <v>182</v>
      </c>
      <c r="F30" s="80" t="s">
        <v>206</v>
      </c>
      <c r="G30" s="81" t="n">
        <f aca="false">G31</f>
        <v>0.1</v>
      </c>
      <c r="H30" s="82" t="str">
        <f aca="false">H31</f>
        <v>0,1</v>
      </c>
      <c r="I30" s="74" t="e">
        <f aca="false">H30/G30*100%</f>
        <v>#VALUE!</v>
      </c>
      <c r="J30" s="83"/>
      <c r="K30" s="83"/>
      <c r="L30" s="84"/>
    </row>
    <row r="31" customFormat="false" ht="36" hidden="false" customHeight="true" outlineLevel="0" collapsed="false">
      <c r="A31" s="85" t="s">
        <v>204</v>
      </c>
      <c r="B31" s="85" t="s">
        <v>143</v>
      </c>
      <c r="C31" s="85" t="s">
        <v>147</v>
      </c>
      <c r="D31" s="86" t="s">
        <v>205</v>
      </c>
      <c r="E31" s="85" t="s">
        <v>202</v>
      </c>
      <c r="F31" s="87" t="s">
        <v>120</v>
      </c>
      <c r="G31" s="81" t="n">
        <v>0.1</v>
      </c>
      <c r="H31" s="88" t="s">
        <v>207</v>
      </c>
      <c r="I31" s="74" t="e">
        <f aca="false">H31/G31*100%</f>
        <v>#VALUE!</v>
      </c>
      <c r="J31" s="89"/>
      <c r="K31" s="89"/>
      <c r="L31" s="90"/>
    </row>
    <row r="32" s="23" customFormat="true" ht="36" hidden="false" customHeight="true" outlineLevel="0" collapsed="false">
      <c r="A32" s="91" t="s">
        <v>204</v>
      </c>
      <c r="B32" s="91" t="s">
        <v>143</v>
      </c>
      <c r="C32" s="91" t="s">
        <v>149</v>
      </c>
      <c r="D32" s="91" t="s">
        <v>183</v>
      </c>
      <c r="E32" s="91" t="s">
        <v>182</v>
      </c>
      <c r="F32" s="92" t="s">
        <v>150</v>
      </c>
      <c r="G32" s="93" t="n">
        <f aca="false">G33</f>
        <v>3</v>
      </c>
      <c r="H32" s="93" t="str">
        <f aca="false">H33</f>
        <v>0</v>
      </c>
      <c r="I32" s="60" t="n">
        <f aca="false">H32/G32*100%</f>
        <v>0</v>
      </c>
      <c r="J32" s="94"/>
      <c r="K32" s="94"/>
      <c r="L32" s="95"/>
    </row>
    <row r="33" s="23" customFormat="true" ht="96.75" hidden="false" customHeight="true" outlineLevel="0" collapsed="false">
      <c r="A33" s="91" t="s">
        <v>204</v>
      </c>
      <c r="B33" s="91" t="s">
        <v>143</v>
      </c>
      <c r="C33" s="91" t="s">
        <v>149</v>
      </c>
      <c r="D33" s="91" t="s">
        <v>208</v>
      </c>
      <c r="E33" s="91" t="s">
        <v>182</v>
      </c>
      <c r="F33" s="92" t="s">
        <v>209</v>
      </c>
      <c r="G33" s="93" t="n">
        <f aca="false">G34</f>
        <v>3</v>
      </c>
      <c r="H33" s="93" t="str">
        <f aca="false">H34</f>
        <v>0</v>
      </c>
      <c r="I33" s="60" t="n">
        <f aca="false">H33/G33*100%</f>
        <v>0</v>
      </c>
      <c r="J33" s="94"/>
      <c r="K33" s="94"/>
      <c r="L33" s="95"/>
    </row>
    <row r="34" customFormat="false" ht="23.25" hidden="false" customHeight="true" outlineLevel="0" collapsed="false">
      <c r="A34" s="85" t="s">
        <v>204</v>
      </c>
      <c r="B34" s="85" t="s">
        <v>143</v>
      </c>
      <c r="C34" s="85" t="s">
        <v>149</v>
      </c>
      <c r="D34" s="85" t="s">
        <v>210</v>
      </c>
      <c r="E34" s="85" t="s">
        <v>182</v>
      </c>
      <c r="F34" s="96" t="s">
        <v>150</v>
      </c>
      <c r="G34" s="81" t="n">
        <f aca="false">G35</f>
        <v>3</v>
      </c>
      <c r="H34" s="81" t="str">
        <f aca="false">H35</f>
        <v>0</v>
      </c>
      <c r="I34" s="74" t="n">
        <f aca="false">H34/G34*100%</f>
        <v>0</v>
      </c>
      <c r="J34" s="89"/>
      <c r="K34" s="89"/>
      <c r="L34" s="90"/>
    </row>
    <row r="35" customFormat="false" ht="29.25" hidden="false" customHeight="true" outlineLevel="0" collapsed="false">
      <c r="A35" s="85" t="s">
        <v>204</v>
      </c>
      <c r="B35" s="85" t="s">
        <v>143</v>
      </c>
      <c r="C35" s="85" t="s">
        <v>149</v>
      </c>
      <c r="D35" s="85" t="s">
        <v>211</v>
      </c>
      <c r="E35" s="85" t="s">
        <v>182</v>
      </c>
      <c r="F35" s="96" t="s">
        <v>212</v>
      </c>
      <c r="G35" s="81" t="n">
        <f aca="false">G36</f>
        <v>3</v>
      </c>
      <c r="H35" s="81" t="str">
        <f aca="false">H36</f>
        <v>0</v>
      </c>
      <c r="I35" s="74" t="n">
        <f aca="false">H35/G35*100%</f>
        <v>0</v>
      </c>
      <c r="J35" s="89"/>
      <c r="K35" s="89"/>
      <c r="L35" s="90"/>
    </row>
    <row r="36" customFormat="false" ht="21.75" hidden="false" customHeight="true" outlineLevel="0" collapsed="false">
      <c r="A36" s="85" t="s">
        <v>204</v>
      </c>
      <c r="B36" s="85" t="s">
        <v>143</v>
      </c>
      <c r="C36" s="85" t="s">
        <v>149</v>
      </c>
      <c r="D36" s="85" t="s">
        <v>211</v>
      </c>
      <c r="E36" s="85" t="s">
        <v>213</v>
      </c>
      <c r="F36" s="96" t="s">
        <v>214</v>
      </c>
      <c r="G36" s="81" t="n">
        <v>3</v>
      </c>
      <c r="H36" s="88" t="s">
        <v>215</v>
      </c>
      <c r="I36" s="74" t="n">
        <f aca="false">H36/G36*100%</f>
        <v>0</v>
      </c>
      <c r="J36" s="89"/>
      <c r="K36" s="89"/>
      <c r="L36" s="90"/>
    </row>
    <row r="37" customFormat="false" ht="19.5" hidden="false" customHeight="true" outlineLevel="0" collapsed="false">
      <c r="A37" s="65" t="n">
        <v>979</v>
      </c>
      <c r="B37" s="66" t="s">
        <v>143</v>
      </c>
      <c r="C37" s="97" t="n">
        <v>13</v>
      </c>
      <c r="D37" s="66" t="s">
        <v>183</v>
      </c>
      <c r="E37" s="66" t="s">
        <v>182</v>
      </c>
      <c r="F37" s="67" t="s">
        <v>151</v>
      </c>
      <c r="G37" s="68" t="n">
        <f aca="false">G38</f>
        <v>80.1</v>
      </c>
      <c r="H37" s="68" t="n">
        <f aca="false">H38</f>
        <v>17.3</v>
      </c>
      <c r="I37" s="60" t="n">
        <f aca="false">H37/G37*100%</f>
        <v>0.215980024968789</v>
      </c>
    </row>
    <row r="38" s="23" customFormat="true" ht="70.5" hidden="false" customHeight="true" outlineLevel="0" collapsed="false">
      <c r="A38" s="65" t="n">
        <v>979</v>
      </c>
      <c r="B38" s="66" t="s">
        <v>143</v>
      </c>
      <c r="C38" s="97" t="n">
        <v>13</v>
      </c>
      <c r="D38" s="75" t="s">
        <v>192</v>
      </c>
      <c r="E38" s="66" t="s">
        <v>182</v>
      </c>
      <c r="F38" s="67" t="s">
        <v>193</v>
      </c>
      <c r="G38" s="68" t="n">
        <f aca="false">G39+G42</f>
        <v>80.1</v>
      </c>
      <c r="H38" s="68" t="n">
        <f aca="false">H39+H42</f>
        <v>17.3</v>
      </c>
      <c r="I38" s="60" t="n">
        <f aca="false">H38/G38*100%</f>
        <v>0.215980024968789</v>
      </c>
    </row>
    <row r="39" customFormat="false" ht="30.75" hidden="false" customHeight="true" outlineLevel="0" collapsed="false">
      <c r="A39" s="69" t="n">
        <v>979</v>
      </c>
      <c r="B39" s="70" t="s">
        <v>143</v>
      </c>
      <c r="C39" s="77" t="n">
        <v>13</v>
      </c>
      <c r="D39" s="76" t="s">
        <v>216</v>
      </c>
      <c r="E39" s="70" t="s">
        <v>182</v>
      </c>
      <c r="F39" s="98" t="s">
        <v>217</v>
      </c>
      <c r="G39" s="73" t="n">
        <f aca="false">G40</f>
        <v>78.1</v>
      </c>
      <c r="H39" s="73" t="n">
        <f aca="false">H40</f>
        <v>17.3</v>
      </c>
      <c r="I39" s="74" t="n">
        <f aca="false">H39/G39*100%</f>
        <v>0.221510883482715</v>
      </c>
    </row>
    <row r="40" customFormat="false" ht="82.5" hidden="false" customHeight="true" outlineLevel="0" collapsed="false">
      <c r="A40" s="69" t="n">
        <v>979</v>
      </c>
      <c r="B40" s="70" t="s">
        <v>143</v>
      </c>
      <c r="C40" s="77" t="n">
        <v>13</v>
      </c>
      <c r="D40" s="76" t="s">
        <v>218</v>
      </c>
      <c r="E40" s="70" t="s">
        <v>182</v>
      </c>
      <c r="F40" s="98" t="s">
        <v>219</v>
      </c>
      <c r="G40" s="73" t="n">
        <f aca="false">G41</f>
        <v>78.1</v>
      </c>
      <c r="H40" s="73" t="n">
        <f aca="false">H41</f>
        <v>17.3</v>
      </c>
      <c r="I40" s="74" t="n">
        <f aca="false">H40/G40*100%</f>
        <v>0.221510883482715</v>
      </c>
    </row>
    <row r="41" customFormat="false" ht="88.5" hidden="false" customHeight="true" outlineLevel="0" collapsed="false">
      <c r="A41" s="69" t="n">
        <v>979</v>
      </c>
      <c r="B41" s="70" t="s">
        <v>143</v>
      </c>
      <c r="C41" s="77" t="n">
        <v>13</v>
      </c>
      <c r="D41" s="76" t="s">
        <v>218</v>
      </c>
      <c r="E41" s="70" t="s">
        <v>189</v>
      </c>
      <c r="F41" s="72" t="s">
        <v>190</v>
      </c>
      <c r="G41" s="73" t="n">
        <v>78.1</v>
      </c>
      <c r="H41" s="73" t="n">
        <v>17.3</v>
      </c>
      <c r="I41" s="74" t="n">
        <f aca="false">H41/G41*100%</f>
        <v>0.221510883482715</v>
      </c>
    </row>
    <row r="42" customFormat="false" ht="18.75" hidden="false" customHeight="true" outlineLevel="0" collapsed="false">
      <c r="A42" s="69" t="n">
        <v>979</v>
      </c>
      <c r="B42" s="70" t="s">
        <v>143</v>
      </c>
      <c r="C42" s="77" t="n">
        <v>13</v>
      </c>
      <c r="D42" s="76" t="s">
        <v>220</v>
      </c>
      <c r="E42" s="70" t="s">
        <v>182</v>
      </c>
      <c r="F42" s="72" t="s">
        <v>151</v>
      </c>
      <c r="G42" s="73" t="n">
        <f aca="false">G43</f>
        <v>2</v>
      </c>
      <c r="H42" s="73" t="n">
        <f aca="false">H43</f>
        <v>0</v>
      </c>
      <c r="I42" s="74" t="n">
        <f aca="false">H42/G42*100%</f>
        <v>0</v>
      </c>
    </row>
    <row r="43" customFormat="false" ht="16.5" hidden="false" customHeight="true" outlineLevel="0" collapsed="false">
      <c r="A43" s="69" t="n">
        <v>979</v>
      </c>
      <c r="B43" s="70" t="s">
        <v>143</v>
      </c>
      <c r="C43" s="77" t="n">
        <v>13</v>
      </c>
      <c r="D43" s="76" t="s">
        <v>221</v>
      </c>
      <c r="E43" s="70" t="s">
        <v>182</v>
      </c>
      <c r="F43" s="72" t="s">
        <v>222</v>
      </c>
      <c r="G43" s="73" t="n">
        <f aca="false">G44</f>
        <v>2</v>
      </c>
      <c r="H43" s="73" t="n">
        <f aca="false">H44</f>
        <v>0</v>
      </c>
      <c r="I43" s="74" t="n">
        <f aca="false">H43/G43*100%</f>
        <v>0</v>
      </c>
    </row>
    <row r="44" customFormat="false" ht="16.5" hidden="false" customHeight="true" outlineLevel="0" collapsed="false">
      <c r="A44" s="69" t="n">
        <v>979</v>
      </c>
      <c r="B44" s="70" t="s">
        <v>143</v>
      </c>
      <c r="C44" s="77" t="n">
        <v>13</v>
      </c>
      <c r="D44" s="76" t="s">
        <v>221</v>
      </c>
      <c r="E44" s="70" t="s">
        <v>213</v>
      </c>
      <c r="F44" s="99" t="s">
        <v>214</v>
      </c>
      <c r="G44" s="73" t="n">
        <v>2</v>
      </c>
      <c r="H44" s="73" t="n">
        <v>0</v>
      </c>
      <c r="I44" s="74" t="n">
        <f aca="false">H44/G44*100%</f>
        <v>0</v>
      </c>
    </row>
    <row r="45" customFormat="false" ht="19.5" hidden="false" customHeight="true" outlineLevel="0" collapsed="false">
      <c r="A45" s="65" t="n">
        <v>979</v>
      </c>
      <c r="B45" s="66" t="s">
        <v>145</v>
      </c>
      <c r="C45" s="66" t="s">
        <v>141</v>
      </c>
      <c r="D45" s="66" t="s">
        <v>183</v>
      </c>
      <c r="E45" s="66" t="s">
        <v>182</v>
      </c>
      <c r="F45" s="67" t="s">
        <v>223</v>
      </c>
      <c r="G45" s="68" t="n">
        <f aca="false">G47</f>
        <v>135.4</v>
      </c>
      <c r="H45" s="68" t="n">
        <f aca="false">H47</f>
        <v>32.3</v>
      </c>
      <c r="I45" s="60" t="n">
        <f aca="false">H45/G45*100%</f>
        <v>0.238552437223043</v>
      </c>
    </row>
    <row r="46" customFormat="false" ht="26.25" hidden="false" customHeight="true" outlineLevel="0" collapsed="false">
      <c r="A46" s="65" t="n">
        <v>979</v>
      </c>
      <c r="B46" s="66" t="s">
        <v>145</v>
      </c>
      <c r="C46" s="66" t="s">
        <v>153</v>
      </c>
      <c r="D46" s="66" t="s">
        <v>183</v>
      </c>
      <c r="E46" s="66" t="s">
        <v>182</v>
      </c>
      <c r="F46" s="67" t="s">
        <v>154</v>
      </c>
      <c r="G46" s="68" t="n">
        <f aca="false">G47</f>
        <v>135.4</v>
      </c>
      <c r="H46" s="68" t="n">
        <f aca="false">H47</f>
        <v>32.3</v>
      </c>
      <c r="I46" s="60" t="n">
        <f aca="false">H46/G46*100%</f>
        <v>0.238552437223043</v>
      </c>
    </row>
    <row r="47" customFormat="false" ht="60.75" hidden="false" customHeight="true" outlineLevel="0" collapsed="false">
      <c r="A47" s="69" t="n">
        <v>979</v>
      </c>
      <c r="B47" s="70" t="s">
        <v>145</v>
      </c>
      <c r="C47" s="70" t="s">
        <v>153</v>
      </c>
      <c r="D47" s="70" t="s">
        <v>192</v>
      </c>
      <c r="E47" s="70" t="s">
        <v>182</v>
      </c>
      <c r="F47" s="72" t="s">
        <v>224</v>
      </c>
      <c r="G47" s="73" t="n">
        <f aca="false">G48</f>
        <v>135.4</v>
      </c>
      <c r="H47" s="73" t="n">
        <f aca="false">H48</f>
        <v>32.3</v>
      </c>
      <c r="I47" s="74" t="n">
        <f aca="false">H47/G47*100%</f>
        <v>0.238552437223043</v>
      </c>
    </row>
    <row r="48" customFormat="false" ht="81" hidden="false" customHeight="true" outlineLevel="0" collapsed="false">
      <c r="A48" s="69" t="n">
        <v>979</v>
      </c>
      <c r="B48" s="70" t="s">
        <v>145</v>
      </c>
      <c r="C48" s="70" t="s">
        <v>153</v>
      </c>
      <c r="D48" s="70" t="s">
        <v>225</v>
      </c>
      <c r="E48" s="70" t="s">
        <v>182</v>
      </c>
      <c r="F48" s="72" t="s">
        <v>226</v>
      </c>
      <c r="G48" s="73" t="n">
        <f aca="false">G49</f>
        <v>135.4</v>
      </c>
      <c r="H48" s="73" t="n">
        <f aca="false">H49</f>
        <v>32.3</v>
      </c>
      <c r="I48" s="74" t="n">
        <f aca="false">H48/G48*100%</f>
        <v>0.238552437223043</v>
      </c>
    </row>
    <row r="49" customFormat="false" ht="81.75" hidden="false" customHeight="true" outlineLevel="0" collapsed="false">
      <c r="A49" s="69" t="n">
        <v>979</v>
      </c>
      <c r="B49" s="70" t="s">
        <v>145</v>
      </c>
      <c r="C49" s="70" t="s">
        <v>153</v>
      </c>
      <c r="D49" s="70" t="s">
        <v>225</v>
      </c>
      <c r="E49" s="70" t="n">
        <v>100</v>
      </c>
      <c r="F49" s="72" t="s">
        <v>190</v>
      </c>
      <c r="G49" s="73" t="n">
        <v>135.4</v>
      </c>
      <c r="H49" s="73" t="n">
        <v>32.3</v>
      </c>
      <c r="I49" s="74" t="n">
        <f aca="false">H49/G49*100%</f>
        <v>0.238552437223043</v>
      </c>
    </row>
    <row r="50" customFormat="false" ht="32.25" hidden="false" customHeight="true" outlineLevel="0" collapsed="false">
      <c r="A50" s="65" t="n">
        <v>979</v>
      </c>
      <c r="B50" s="66" t="s">
        <v>153</v>
      </c>
      <c r="C50" s="66" t="s">
        <v>141</v>
      </c>
      <c r="D50" s="66" t="s">
        <v>227</v>
      </c>
      <c r="E50" s="66" t="s">
        <v>182</v>
      </c>
      <c r="F50" s="67" t="s">
        <v>228</v>
      </c>
      <c r="G50" s="68" t="n">
        <f aca="false">G51</f>
        <v>1644.7</v>
      </c>
      <c r="H50" s="68" t="n">
        <f aca="false">H51</f>
        <v>424.6</v>
      </c>
      <c r="I50" s="60" t="n">
        <f aca="false">H50/G50*100%</f>
        <v>0.258162582841856</v>
      </c>
    </row>
    <row r="51" customFormat="false" ht="51.75" hidden="false" customHeight="true" outlineLevel="0" collapsed="false">
      <c r="A51" s="65" t="n">
        <v>979</v>
      </c>
      <c r="B51" s="66" t="s">
        <v>153</v>
      </c>
      <c r="C51" s="66" t="n">
        <v>10</v>
      </c>
      <c r="D51" s="66" t="s">
        <v>227</v>
      </c>
      <c r="E51" s="66" t="s">
        <v>182</v>
      </c>
      <c r="F51" s="67" t="s">
        <v>156</v>
      </c>
      <c r="G51" s="68" t="n">
        <f aca="false">G52</f>
        <v>1644.7</v>
      </c>
      <c r="H51" s="68" t="n">
        <f aca="false">H52</f>
        <v>424.6</v>
      </c>
      <c r="I51" s="60" t="n">
        <f aca="false">H51/G51*100%</f>
        <v>0.258162582841856</v>
      </c>
    </row>
    <row r="52" customFormat="false" ht="85.5" hidden="false" customHeight="true" outlineLevel="0" collapsed="false">
      <c r="A52" s="69" t="n">
        <v>979</v>
      </c>
      <c r="B52" s="70" t="s">
        <v>153</v>
      </c>
      <c r="C52" s="70" t="s">
        <v>229</v>
      </c>
      <c r="D52" s="70" t="s">
        <v>208</v>
      </c>
      <c r="E52" s="70" t="s">
        <v>182</v>
      </c>
      <c r="F52" s="72" t="s">
        <v>230</v>
      </c>
      <c r="G52" s="73" t="n">
        <f aca="false">G53</f>
        <v>1644.7</v>
      </c>
      <c r="H52" s="73" t="n">
        <f aca="false">H53</f>
        <v>424.6</v>
      </c>
      <c r="I52" s="74" t="n">
        <f aca="false">H52/G52*100%</f>
        <v>0.258162582841856</v>
      </c>
    </row>
    <row r="53" customFormat="false" ht="33" hidden="false" customHeight="true" outlineLevel="0" collapsed="false">
      <c r="A53" s="69" t="n">
        <v>979</v>
      </c>
      <c r="B53" s="70" t="s">
        <v>153</v>
      </c>
      <c r="C53" s="70" t="n">
        <v>10</v>
      </c>
      <c r="D53" s="70" t="s">
        <v>231</v>
      </c>
      <c r="E53" s="70" t="s">
        <v>182</v>
      </c>
      <c r="F53" s="72" t="s">
        <v>232</v>
      </c>
      <c r="G53" s="73" t="n">
        <f aca="false">G54+G55</f>
        <v>1644.7</v>
      </c>
      <c r="H53" s="73" t="n">
        <f aca="false">H54+H55</f>
        <v>424.6</v>
      </c>
      <c r="I53" s="74" t="n">
        <f aca="false">H53/G53*100%</f>
        <v>0.258162582841856</v>
      </c>
    </row>
    <row r="54" customFormat="false" ht="84.75" hidden="false" customHeight="true" outlineLevel="0" collapsed="false">
      <c r="A54" s="69" t="n">
        <v>979</v>
      </c>
      <c r="B54" s="70" t="s">
        <v>153</v>
      </c>
      <c r="C54" s="70" t="n">
        <v>10</v>
      </c>
      <c r="D54" s="70" t="s">
        <v>231</v>
      </c>
      <c r="E54" s="70" t="n">
        <v>100</v>
      </c>
      <c r="F54" s="72" t="s">
        <v>233</v>
      </c>
      <c r="G54" s="73" t="n">
        <v>1572.5</v>
      </c>
      <c r="H54" s="73" t="n">
        <v>381.3</v>
      </c>
      <c r="I54" s="74" t="n">
        <f aca="false">H54/G54*100%</f>
        <v>0.24248012718601</v>
      </c>
    </row>
    <row r="55" customFormat="false" ht="39.75" hidden="false" customHeight="true" outlineLevel="0" collapsed="false">
      <c r="A55" s="69" t="n">
        <v>979</v>
      </c>
      <c r="B55" s="70" t="s">
        <v>153</v>
      </c>
      <c r="C55" s="70" t="n">
        <v>10</v>
      </c>
      <c r="D55" s="70" t="s">
        <v>231</v>
      </c>
      <c r="E55" s="70" t="n">
        <v>200</v>
      </c>
      <c r="F55" s="72" t="s">
        <v>197</v>
      </c>
      <c r="G55" s="73" t="n">
        <v>72.2</v>
      </c>
      <c r="H55" s="73" t="n">
        <v>43.3</v>
      </c>
      <c r="I55" s="74" t="n">
        <f aca="false">H55/G55*100%</f>
        <v>0.599722991689751</v>
      </c>
    </row>
    <row r="56" customFormat="false" ht="19.5" hidden="false" customHeight="true" outlineLevel="0" collapsed="false">
      <c r="A56" s="65" t="n">
        <v>979</v>
      </c>
      <c r="B56" s="66" t="s">
        <v>147</v>
      </c>
      <c r="C56" s="66" t="s">
        <v>141</v>
      </c>
      <c r="D56" s="66" t="s">
        <v>227</v>
      </c>
      <c r="E56" s="66" t="s">
        <v>182</v>
      </c>
      <c r="F56" s="67" t="s">
        <v>234</v>
      </c>
      <c r="G56" s="68" t="n">
        <f aca="false">G57+G62</f>
        <v>1086.6</v>
      </c>
      <c r="H56" s="68" t="n">
        <f aca="false">H57+H62</f>
        <v>140.3</v>
      </c>
      <c r="I56" s="60" t="n">
        <f aca="false">H56/G56*100%</f>
        <v>0.129118350819069</v>
      </c>
    </row>
    <row r="57" customFormat="false" ht="30" hidden="false" customHeight="true" outlineLevel="0" collapsed="false">
      <c r="A57" s="65" t="n">
        <v>979</v>
      </c>
      <c r="B57" s="66" t="s">
        <v>147</v>
      </c>
      <c r="C57" s="66" t="s">
        <v>158</v>
      </c>
      <c r="D57" s="66" t="s">
        <v>227</v>
      </c>
      <c r="E57" s="66" t="s">
        <v>182</v>
      </c>
      <c r="F57" s="67" t="s">
        <v>235</v>
      </c>
      <c r="G57" s="68" t="n">
        <f aca="false">G58</f>
        <v>629.1</v>
      </c>
      <c r="H57" s="68" t="n">
        <f aca="false">H58</f>
        <v>140.3</v>
      </c>
      <c r="I57" s="60" t="n">
        <f aca="false">H57/G57*100%</f>
        <v>0.223017008424734</v>
      </c>
    </row>
    <row r="58" customFormat="false" ht="78" hidden="false" customHeight="true" outlineLevel="0" collapsed="false">
      <c r="A58" s="69" t="n">
        <v>979</v>
      </c>
      <c r="B58" s="70" t="s">
        <v>147</v>
      </c>
      <c r="C58" s="70" t="s">
        <v>158</v>
      </c>
      <c r="D58" s="70" t="s">
        <v>236</v>
      </c>
      <c r="E58" s="70" t="s">
        <v>182</v>
      </c>
      <c r="F58" s="72" t="s">
        <v>237</v>
      </c>
      <c r="G58" s="73" t="n">
        <f aca="false">G59</f>
        <v>629.1</v>
      </c>
      <c r="H58" s="73" t="n">
        <f aca="false">H59</f>
        <v>140.3</v>
      </c>
      <c r="I58" s="74" t="n">
        <f aca="false">H58/G58*100%</f>
        <v>0.223017008424734</v>
      </c>
    </row>
    <row r="59" customFormat="false" ht="27" hidden="false" customHeight="true" outlineLevel="0" collapsed="false">
      <c r="A59" s="69" t="n">
        <v>979</v>
      </c>
      <c r="B59" s="70" t="s">
        <v>147</v>
      </c>
      <c r="C59" s="70" t="s">
        <v>158</v>
      </c>
      <c r="D59" s="70" t="s">
        <v>238</v>
      </c>
      <c r="E59" s="70" t="s">
        <v>182</v>
      </c>
      <c r="F59" s="72" t="s">
        <v>239</v>
      </c>
      <c r="G59" s="73" t="n">
        <f aca="false">G60</f>
        <v>629.1</v>
      </c>
      <c r="H59" s="73" t="n">
        <f aca="false">H60</f>
        <v>140.3</v>
      </c>
      <c r="I59" s="74" t="n">
        <f aca="false">H59/G59*100%</f>
        <v>0.223017008424734</v>
      </c>
    </row>
    <row r="60" customFormat="false" ht="15.75" hidden="false" customHeight="true" outlineLevel="0" collapsed="false">
      <c r="A60" s="69" t="n">
        <v>979</v>
      </c>
      <c r="B60" s="70" t="s">
        <v>147</v>
      </c>
      <c r="C60" s="70" t="s">
        <v>158</v>
      </c>
      <c r="D60" s="70" t="s">
        <v>240</v>
      </c>
      <c r="E60" s="70" t="s">
        <v>182</v>
      </c>
      <c r="F60" s="72" t="s">
        <v>241</v>
      </c>
      <c r="G60" s="73" t="n">
        <f aca="false">G61</f>
        <v>629.1</v>
      </c>
      <c r="H60" s="73" t="n">
        <f aca="false">H61</f>
        <v>140.3</v>
      </c>
      <c r="I60" s="74" t="n">
        <f aca="false">H60/G60*100%</f>
        <v>0.223017008424734</v>
      </c>
    </row>
    <row r="61" customFormat="false" ht="36" hidden="false" customHeight="true" outlineLevel="0" collapsed="false">
      <c r="A61" s="69" t="n">
        <v>979</v>
      </c>
      <c r="B61" s="70" t="s">
        <v>147</v>
      </c>
      <c r="C61" s="70" t="s">
        <v>158</v>
      </c>
      <c r="D61" s="70" t="s">
        <v>240</v>
      </c>
      <c r="E61" s="70" t="n">
        <v>200</v>
      </c>
      <c r="F61" s="72" t="s">
        <v>197</v>
      </c>
      <c r="G61" s="73" t="n">
        <v>629.1</v>
      </c>
      <c r="H61" s="73" t="n">
        <v>140.3</v>
      </c>
      <c r="I61" s="74" t="n">
        <f aca="false">H61/G61*100%</f>
        <v>0.223017008424734</v>
      </c>
    </row>
    <row r="62" s="23" customFormat="true" ht="24" hidden="false" customHeight="true" outlineLevel="0" collapsed="false">
      <c r="A62" s="65" t="n">
        <v>979</v>
      </c>
      <c r="B62" s="66" t="s">
        <v>147</v>
      </c>
      <c r="C62" s="66" t="s">
        <v>160</v>
      </c>
      <c r="D62" s="100" t="s">
        <v>192</v>
      </c>
      <c r="E62" s="66" t="s">
        <v>182</v>
      </c>
      <c r="F62" s="67" t="s">
        <v>161</v>
      </c>
      <c r="G62" s="68" t="n">
        <f aca="false">G63</f>
        <v>457.5</v>
      </c>
      <c r="H62" s="68" t="n">
        <f aca="false">H63</f>
        <v>0</v>
      </c>
      <c r="I62" s="60" t="n">
        <f aca="false">H62/G62*100%</f>
        <v>0</v>
      </c>
    </row>
    <row r="63" s="23" customFormat="true" ht="24.75" hidden="false" customHeight="true" outlineLevel="0" collapsed="false">
      <c r="A63" s="65" t="n">
        <v>979</v>
      </c>
      <c r="B63" s="66" t="s">
        <v>147</v>
      </c>
      <c r="C63" s="66" t="s">
        <v>160</v>
      </c>
      <c r="D63" s="100" t="s">
        <v>242</v>
      </c>
      <c r="E63" s="66" t="s">
        <v>182</v>
      </c>
      <c r="F63" s="92" t="s">
        <v>243</v>
      </c>
      <c r="G63" s="68" t="n">
        <f aca="false">G64</f>
        <v>457.5</v>
      </c>
      <c r="H63" s="68" t="n">
        <f aca="false">H64</f>
        <v>0</v>
      </c>
      <c r="I63" s="60" t="n">
        <f aca="false">H63/G63*100%</f>
        <v>0</v>
      </c>
    </row>
    <row r="64" customFormat="false" ht="32.25" hidden="false" customHeight="true" outlineLevel="0" collapsed="false">
      <c r="A64" s="69" t="n">
        <v>979</v>
      </c>
      <c r="B64" s="70" t="s">
        <v>147</v>
      </c>
      <c r="C64" s="70" t="s">
        <v>160</v>
      </c>
      <c r="D64" s="101" t="s">
        <v>244</v>
      </c>
      <c r="E64" s="70" t="s">
        <v>182</v>
      </c>
      <c r="F64" s="87" t="s">
        <v>245</v>
      </c>
      <c r="G64" s="73" t="n">
        <f aca="false">G65+G68</f>
        <v>457.5</v>
      </c>
      <c r="H64" s="73" t="n">
        <f aca="false">H65+H68</f>
        <v>0</v>
      </c>
      <c r="I64" s="74" t="n">
        <f aca="false">H64/G64*100%</f>
        <v>0</v>
      </c>
    </row>
    <row r="65" customFormat="false" ht="60.75" hidden="false" customHeight="true" outlineLevel="0" collapsed="false">
      <c r="A65" s="69" t="n">
        <v>979</v>
      </c>
      <c r="B65" s="70" t="s">
        <v>147</v>
      </c>
      <c r="C65" s="70" t="s">
        <v>160</v>
      </c>
      <c r="D65" s="102" t="s">
        <v>246</v>
      </c>
      <c r="E65" s="70" t="s">
        <v>182</v>
      </c>
      <c r="F65" s="72" t="s">
        <v>247</v>
      </c>
      <c r="G65" s="73" t="n">
        <f aca="false">G66</f>
        <v>411.75</v>
      </c>
      <c r="H65" s="73" t="n">
        <f aca="false">H66</f>
        <v>0</v>
      </c>
      <c r="I65" s="74" t="n">
        <f aca="false">H65/G65*100%</f>
        <v>0</v>
      </c>
    </row>
    <row r="66" customFormat="false" ht="41.25" hidden="false" customHeight="true" outlineLevel="0" collapsed="false">
      <c r="A66" s="69" t="n">
        <v>979</v>
      </c>
      <c r="B66" s="70" t="s">
        <v>147</v>
      </c>
      <c r="C66" s="70" t="s">
        <v>160</v>
      </c>
      <c r="D66" s="102" t="s">
        <v>248</v>
      </c>
      <c r="E66" s="70" t="s">
        <v>182</v>
      </c>
      <c r="F66" s="72" t="s">
        <v>249</v>
      </c>
      <c r="G66" s="73" t="n">
        <f aca="false">G67</f>
        <v>411.75</v>
      </c>
      <c r="H66" s="73" t="n">
        <f aca="false">H67</f>
        <v>0</v>
      </c>
      <c r="I66" s="74" t="n">
        <f aca="false">H66/G66*100%</f>
        <v>0</v>
      </c>
    </row>
    <row r="67" customFormat="false" ht="42" hidden="false" customHeight="true" outlineLevel="0" collapsed="false">
      <c r="A67" s="69" t="n">
        <v>979</v>
      </c>
      <c r="B67" s="70" t="s">
        <v>147</v>
      </c>
      <c r="C67" s="70" t="s">
        <v>160</v>
      </c>
      <c r="D67" s="103" t="s">
        <v>248</v>
      </c>
      <c r="E67" s="70" t="s">
        <v>250</v>
      </c>
      <c r="F67" s="72" t="s">
        <v>197</v>
      </c>
      <c r="G67" s="73" t="n">
        <v>411.75</v>
      </c>
      <c r="H67" s="73" t="n">
        <v>0</v>
      </c>
      <c r="I67" s="74" t="n">
        <f aca="false">H67/G67*100%</f>
        <v>0</v>
      </c>
    </row>
    <row r="68" customFormat="false" ht="43.5" hidden="false" customHeight="true" outlineLevel="0" collapsed="false">
      <c r="A68" s="69" t="n">
        <v>979</v>
      </c>
      <c r="B68" s="70" t="s">
        <v>147</v>
      </c>
      <c r="C68" s="70" t="s">
        <v>160</v>
      </c>
      <c r="D68" s="102" t="s">
        <v>251</v>
      </c>
      <c r="E68" s="70" t="s">
        <v>182</v>
      </c>
      <c r="F68" s="72" t="s">
        <v>249</v>
      </c>
      <c r="G68" s="73" t="n">
        <f aca="false">G69</f>
        <v>45.75</v>
      </c>
      <c r="H68" s="73" t="n">
        <f aca="false">H69</f>
        <v>0</v>
      </c>
      <c r="I68" s="74" t="n">
        <f aca="false">H68/G68*100%</f>
        <v>0</v>
      </c>
    </row>
    <row r="69" customFormat="false" ht="41.25" hidden="false" customHeight="true" outlineLevel="0" collapsed="false">
      <c r="A69" s="69" t="n">
        <v>979</v>
      </c>
      <c r="B69" s="70" t="s">
        <v>147</v>
      </c>
      <c r="C69" s="70" t="s">
        <v>160</v>
      </c>
      <c r="D69" s="103" t="s">
        <v>251</v>
      </c>
      <c r="E69" s="70" t="s">
        <v>250</v>
      </c>
      <c r="F69" s="72" t="s">
        <v>197</v>
      </c>
      <c r="G69" s="73" t="n">
        <v>45.75</v>
      </c>
      <c r="H69" s="73" t="n">
        <v>0</v>
      </c>
      <c r="I69" s="74" t="n">
        <f aca="false">H69/G69*100%</f>
        <v>0</v>
      </c>
    </row>
    <row r="70" customFormat="false" ht="19.5" hidden="false" customHeight="true" outlineLevel="0" collapsed="false">
      <c r="A70" s="65" t="n">
        <v>979</v>
      </c>
      <c r="B70" s="66" t="s">
        <v>162</v>
      </c>
      <c r="C70" s="66" t="s">
        <v>141</v>
      </c>
      <c r="D70" s="66" t="s">
        <v>183</v>
      </c>
      <c r="E70" s="66" t="s">
        <v>182</v>
      </c>
      <c r="F70" s="67" t="s">
        <v>252</v>
      </c>
      <c r="G70" s="68" t="n">
        <f aca="false">G71+G76+G85</f>
        <v>1650.15</v>
      </c>
      <c r="H70" s="68" t="n">
        <f aca="false">H71+H76+H85</f>
        <v>486.2</v>
      </c>
      <c r="I70" s="60" t="n">
        <f aca="false">H70/G70*100%</f>
        <v>0.294639881222919</v>
      </c>
    </row>
    <row r="71" customFormat="false" ht="19.5" hidden="false" customHeight="true" outlineLevel="0" collapsed="false">
      <c r="A71" s="65" t="n">
        <v>979</v>
      </c>
      <c r="B71" s="66" t="s">
        <v>162</v>
      </c>
      <c r="C71" s="66" t="s">
        <v>143</v>
      </c>
      <c r="D71" s="66" t="s">
        <v>183</v>
      </c>
      <c r="E71" s="66" t="s">
        <v>182</v>
      </c>
      <c r="F71" s="67" t="s">
        <v>164</v>
      </c>
      <c r="G71" s="68" t="n">
        <f aca="false">G72</f>
        <v>36.1</v>
      </c>
      <c r="H71" s="68" t="n">
        <f aca="false">H72</f>
        <v>6.5</v>
      </c>
      <c r="I71" s="60" t="n">
        <f aca="false">H71/G71*100%</f>
        <v>0.18005540166205</v>
      </c>
    </row>
    <row r="72" customFormat="false" ht="81.75" hidden="false" customHeight="true" outlineLevel="0" collapsed="false">
      <c r="A72" s="69" t="n">
        <v>979</v>
      </c>
      <c r="B72" s="70" t="s">
        <v>162</v>
      </c>
      <c r="C72" s="70" t="s">
        <v>143</v>
      </c>
      <c r="D72" s="70" t="s">
        <v>253</v>
      </c>
      <c r="E72" s="70" t="s">
        <v>182</v>
      </c>
      <c r="F72" s="72" t="s">
        <v>254</v>
      </c>
      <c r="G72" s="73" t="n">
        <f aca="false">G73</f>
        <v>36.1</v>
      </c>
      <c r="H72" s="73" t="n">
        <f aca="false">H73</f>
        <v>6.5</v>
      </c>
      <c r="I72" s="74" t="n">
        <f aca="false">H72/G72*100%</f>
        <v>0.18005540166205</v>
      </c>
    </row>
    <row r="73" customFormat="false" ht="29.25" hidden="false" customHeight="true" outlineLevel="0" collapsed="false">
      <c r="A73" s="69" t="n">
        <v>979</v>
      </c>
      <c r="B73" s="70" t="s">
        <v>162</v>
      </c>
      <c r="C73" s="70" t="s">
        <v>143</v>
      </c>
      <c r="D73" s="70" t="s">
        <v>255</v>
      </c>
      <c r="E73" s="70" t="s">
        <v>182</v>
      </c>
      <c r="F73" s="72" t="s">
        <v>239</v>
      </c>
      <c r="G73" s="73" t="n">
        <f aca="false">G74</f>
        <v>36.1</v>
      </c>
      <c r="H73" s="73" t="n">
        <f aca="false">H74</f>
        <v>6.5</v>
      </c>
      <c r="I73" s="74" t="n">
        <f aca="false">H73/G73*100%</f>
        <v>0.18005540166205</v>
      </c>
    </row>
    <row r="74" customFormat="false" ht="33" hidden="false" customHeight="true" outlineLevel="0" collapsed="false">
      <c r="A74" s="69" t="n">
        <v>979</v>
      </c>
      <c r="B74" s="70" t="s">
        <v>162</v>
      </c>
      <c r="C74" s="70" t="s">
        <v>143</v>
      </c>
      <c r="D74" s="70" t="s">
        <v>256</v>
      </c>
      <c r="E74" s="70" t="s">
        <v>182</v>
      </c>
      <c r="F74" s="72" t="s">
        <v>257</v>
      </c>
      <c r="G74" s="73" t="n">
        <f aca="false">G75</f>
        <v>36.1</v>
      </c>
      <c r="H74" s="73" t="n">
        <f aca="false">H75</f>
        <v>6.5</v>
      </c>
      <c r="I74" s="74" t="n">
        <f aca="false">H74/G74*100%</f>
        <v>0.18005540166205</v>
      </c>
    </row>
    <row r="75" customFormat="false" ht="41.25" hidden="false" customHeight="true" outlineLevel="0" collapsed="false">
      <c r="A75" s="69" t="n">
        <v>979</v>
      </c>
      <c r="B75" s="70" t="s">
        <v>162</v>
      </c>
      <c r="C75" s="70" t="s">
        <v>143</v>
      </c>
      <c r="D75" s="70" t="s">
        <v>256</v>
      </c>
      <c r="E75" s="70" t="n">
        <v>200</v>
      </c>
      <c r="F75" s="72" t="s">
        <v>197</v>
      </c>
      <c r="G75" s="73" t="n">
        <v>36.1</v>
      </c>
      <c r="H75" s="73" t="n">
        <v>6.5</v>
      </c>
      <c r="I75" s="74" t="n">
        <f aca="false">H75/G75*100%</f>
        <v>0.18005540166205</v>
      </c>
    </row>
    <row r="76" customFormat="false" ht="19.5" hidden="false" customHeight="true" outlineLevel="0" collapsed="false">
      <c r="A76" s="65" t="n">
        <v>979</v>
      </c>
      <c r="B76" s="66" t="s">
        <v>162</v>
      </c>
      <c r="C76" s="66" t="s">
        <v>145</v>
      </c>
      <c r="D76" s="66" t="s">
        <v>183</v>
      </c>
      <c r="E76" s="66" t="s">
        <v>182</v>
      </c>
      <c r="F76" s="67" t="s">
        <v>165</v>
      </c>
      <c r="G76" s="68" t="n">
        <f aca="false">G77</f>
        <v>1526.25</v>
      </c>
      <c r="H76" s="68" t="n">
        <f aca="false">H77</f>
        <v>436.1</v>
      </c>
      <c r="I76" s="60" t="n">
        <f aca="false">H76/G76*100%</f>
        <v>0.285733005733006</v>
      </c>
    </row>
    <row r="77" customFormat="false" ht="71.25" hidden="false" customHeight="true" outlineLevel="0" collapsed="false">
      <c r="A77" s="69" t="n">
        <v>979</v>
      </c>
      <c r="B77" s="70" t="s">
        <v>162</v>
      </c>
      <c r="C77" s="70" t="s">
        <v>145</v>
      </c>
      <c r="D77" s="70" t="s">
        <v>253</v>
      </c>
      <c r="E77" s="70" t="s">
        <v>182</v>
      </c>
      <c r="F77" s="72" t="s">
        <v>254</v>
      </c>
      <c r="G77" s="73" t="n">
        <f aca="false">G78+G82</f>
        <v>1526.25</v>
      </c>
      <c r="H77" s="73" t="n">
        <f aca="false">H78+H82</f>
        <v>436.1</v>
      </c>
      <c r="I77" s="74" t="n">
        <f aca="false">H77/G77*100%</f>
        <v>0.285733005733006</v>
      </c>
    </row>
    <row r="78" customFormat="false" ht="32.25" hidden="false" customHeight="true" outlineLevel="0" collapsed="false">
      <c r="A78" s="69" t="n">
        <v>979</v>
      </c>
      <c r="B78" s="70" t="s">
        <v>162</v>
      </c>
      <c r="C78" s="70" t="s">
        <v>145</v>
      </c>
      <c r="D78" s="70" t="s">
        <v>255</v>
      </c>
      <c r="E78" s="70" t="s">
        <v>182</v>
      </c>
      <c r="F78" s="72" t="s">
        <v>239</v>
      </c>
      <c r="G78" s="73" t="n">
        <f aca="false">G79</f>
        <v>1366.65</v>
      </c>
      <c r="H78" s="73" t="n">
        <f aca="false">H79</f>
        <v>276.5</v>
      </c>
      <c r="I78" s="74" t="n">
        <f aca="false">H78/G78*100%</f>
        <v>0.202319540482201</v>
      </c>
    </row>
    <row r="79" customFormat="false" ht="34.5" hidden="false" customHeight="true" outlineLevel="0" collapsed="false">
      <c r="A79" s="69" t="n">
        <v>979</v>
      </c>
      <c r="B79" s="70" t="s">
        <v>162</v>
      </c>
      <c r="C79" s="70" t="s">
        <v>145</v>
      </c>
      <c r="D79" s="70" t="s">
        <v>258</v>
      </c>
      <c r="E79" s="70" t="s">
        <v>182</v>
      </c>
      <c r="F79" s="72" t="s">
        <v>259</v>
      </c>
      <c r="G79" s="73" t="n">
        <f aca="false">G80+G81</f>
        <v>1366.65</v>
      </c>
      <c r="H79" s="73" t="n">
        <f aca="false">H80+H81</f>
        <v>276.5</v>
      </c>
      <c r="I79" s="74" t="n">
        <f aca="false">H79/G79*100%</f>
        <v>0.202319540482201</v>
      </c>
    </row>
    <row r="80" customFormat="false" ht="36.75" hidden="false" customHeight="true" outlineLevel="0" collapsed="false">
      <c r="A80" s="69" t="n">
        <v>979</v>
      </c>
      <c r="B80" s="70" t="s">
        <v>162</v>
      </c>
      <c r="C80" s="70" t="s">
        <v>145</v>
      </c>
      <c r="D80" s="70" t="s">
        <v>258</v>
      </c>
      <c r="E80" s="70" t="n">
        <v>200</v>
      </c>
      <c r="F80" s="72" t="s">
        <v>197</v>
      </c>
      <c r="G80" s="73" t="n">
        <v>1336.65</v>
      </c>
      <c r="H80" s="73" t="n">
        <v>266.4</v>
      </c>
      <c r="I80" s="74" t="n">
        <f aca="false">H80/G80*100%</f>
        <v>0.199304230726069</v>
      </c>
    </row>
    <row r="81" customFormat="false" ht="19.5" hidden="false" customHeight="true" outlineLevel="0" collapsed="false">
      <c r="A81" s="69" t="n">
        <v>979</v>
      </c>
      <c r="B81" s="70" t="s">
        <v>162</v>
      </c>
      <c r="C81" s="70" t="s">
        <v>145</v>
      </c>
      <c r="D81" s="70" t="s">
        <v>258</v>
      </c>
      <c r="E81" s="70" t="n">
        <v>800</v>
      </c>
      <c r="F81" s="72" t="s">
        <v>214</v>
      </c>
      <c r="G81" s="73" t="n">
        <v>30</v>
      </c>
      <c r="H81" s="73" t="n">
        <v>10.1</v>
      </c>
      <c r="I81" s="74" t="n">
        <f aca="false">H81/G81*100%</f>
        <v>0.336666666666667</v>
      </c>
    </row>
    <row r="82" customFormat="false" ht="48" hidden="false" customHeight="true" outlineLevel="0" collapsed="false">
      <c r="A82" s="69" t="n">
        <v>979</v>
      </c>
      <c r="B82" s="70" t="s">
        <v>162</v>
      </c>
      <c r="C82" s="70" t="s">
        <v>145</v>
      </c>
      <c r="D82" s="70" t="s">
        <v>260</v>
      </c>
      <c r="E82" s="70" t="s">
        <v>182</v>
      </c>
      <c r="F82" s="104" t="s">
        <v>261</v>
      </c>
      <c r="G82" s="73" t="n">
        <f aca="false">G83</f>
        <v>159.6</v>
      </c>
      <c r="H82" s="73" t="n">
        <f aca="false">H83</f>
        <v>159.6</v>
      </c>
      <c r="I82" s="74" t="n">
        <f aca="false">H82/G82*100%</f>
        <v>1</v>
      </c>
    </row>
    <row r="83" customFormat="false" ht="39" hidden="false" customHeight="true" outlineLevel="0" collapsed="false">
      <c r="A83" s="69" t="n">
        <v>979</v>
      </c>
      <c r="B83" s="70" t="s">
        <v>162</v>
      </c>
      <c r="C83" s="70" t="s">
        <v>145</v>
      </c>
      <c r="D83" s="70" t="s">
        <v>262</v>
      </c>
      <c r="E83" s="70" t="s">
        <v>182</v>
      </c>
      <c r="F83" s="105" t="s">
        <v>263</v>
      </c>
      <c r="G83" s="73" t="n">
        <f aca="false">G84</f>
        <v>159.6</v>
      </c>
      <c r="H83" s="73" t="n">
        <f aca="false">H84</f>
        <v>159.6</v>
      </c>
      <c r="I83" s="74" t="n">
        <f aca="false">H83/G83*100%</f>
        <v>1</v>
      </c>
    </row>
    <row r="84" customFormat="false" ht="38.25" hidden="false" customHeight="true" outlineLevel="0" collapsed="false">
      <c r="A84" s="69" t="n">
        <v>979</v>
      </c>
      <c r="B84" s="70" t="s">
        <v>162</v>
      </c>
      <c r="C84" s="70" t="s">
        <v>145</v>
      </c>
      <c r="D84" s="70" t="s">
        <v>262</v>
      </c>
      <c r="E84" s="70" t="n">
        <v>200</v>
      </c>
      <c r="F84" s="72" t="s">
        <v>197</v>
      </c>
      <c r="G84" s="73" t="n">
        <v>159.6</v>
      </c>
      <c r="H84" s="73" t="n">
        <v>159.6</v>
      </c>
      <c r="I84" s="74" t="n">
        <f aca="false">H84/G84*100%</f>
        <v>1</v>
      </c>
    </row>
    <row r="85" customFormat="false" ht="19.5" hidden="false" customHeight="true" outlineLevel="0" collapsed="false">
      <c r="A85" s="65" t="n">
        <v>979</v>
      </c>
      <c r="B85" s="66" t="s">
        <v>162</v>
      </c>
      <c r="C85" s="66" t="s">
        <v>153</v>
      </c>
      <c r="D85" s="66" t="s">
        <v>183</v>
      </c>
      <c r="E85" s="66" t="s">
        <v>182</v>
      </c>
      <c r="F85" s="67" t="s">
        <v>166</v>
      </c>
      <c r="G85" s="68" t="n">
        <f aca="false">G86</f>
        <v>87.8</v>
      </c>
      <c r="H85" s="68" t="n">
        <f aca="false">H86</f>
        <v>43.6</v>
      </c>
      <c r="I85" s="60" t="n">
        <f aca="false">H85/G85*100%</f>
        <v>0.496583143507973</v>
      </c>
    </row>
    <row r="86" customFormat="false" ht="74.25" hidden="false" customHeight="true" outlineLevel="0" collapsed="false">
      <c r="A86" s="69" t="n">
        <v>979</v>
      </c>
      <c r="B86" s="70" t="s">
        <v>162</v>
      </c>
      <c r="C86" s="70" t="s">
        <v>153</v>
      </c>
      <c r="D86" s="70" t="s">
        <v>253</v>
      </c>
      <c r="E86" s="70" t="s">
        <v>182</v>
      </c>
      <c r="F86" s="72" t="s">
        <v>254</v>
      </c>
      <c r="G86" s="73" t="n">
        <f aca="false">G87</f>
        <v>87.8</v>
      </c>
      <c r="H86" s="73" t="n">
        <f aca="false">H87</f>
        <v>43.6</v>
      </c>
      <c r="I86" s="74" t="n">
        <f aca="false">H86/G86*100%</f>
        <v>0.496583143507973</v>
      </c>
    </row>
    <row r="87" customFormat="false" ht="33.75" hidden="false" customHeight="true" outlineLevel="0" collapsed="false">
      <c r="A87" s="69" t="n">
        <v>979</v>
      </c>
      <c r="B87" s="70" t="s">
        <v>162</v>
      </c>
      <c r="C87" s="70" t="s">
        <v>153</v>
      </c>
      <c r="D87" s="70" t="s">
        <v>255</v>
      </c>
      <c r="E87" s="70" t="s">
        <v>182</v>
      </c>
      <c r="F87" s="72" t="s">
        <v>239</v>
      </c>
      <c r="G87" s="73" t="n">
        <f aca="false">G88</f>
        <v>87.8</v>
      </c>
      <c r="H87" s="73" t="n">
        <f aca="false">H88</f>
        <v>43.6</v>
      </c>
      <c r="I87" s="74" t="n">
        <f aca="false">H87/G87*100%</f>
        <v>0.496583143507973</v>
      </c>
    </row>
    <row r="88" customFormat="false" ht="19.5" hidden="false" customHeight="true" outlineLevel="0" collapsed="false">
      <c r="A88" s="69" t="n">
        <v>979</v>
      </c>
      <c r="B88" s="70" t="s">
        <v>162</v>
      </c>
      <c r="C88" s="70" t="s">
        <v>153</v>
      </c>
      <c r="D88" s="70" t="s">
        <v>264</v>
      </c>
      <c r="E88" s="70" t="s">
        <v>182</v>
      </c>
      <c r="F88" s="72" t="s">
        <v>265</v>
      </c>
      <c r="G88" s="73" t="n">
        <f aca="false">G89</f>
        <v>87.8</v>
      </c>
      <c r="H88" s="73" t="n">
        <f aca="false">H89</f>
        <v>43.6</v>
      </c>
      <c r="I88" s="74" t="n">
        <f aca="false">H88/G88*100%</f>
        <v>0.496583143507973</v>
      </c>
    </row>
    <row r="89" customFormat="false" ht="38.25" hidden="false" customHeight="true" outlineLevel="0" collapsed="false">
      <c r="A89" s="69" t="n">
        <v>979</v>
      </c>
      <c r="B89" s="70" t="s">
        <v>162</v>
      </c>
      <c r="C89" s="70" t="s">
        <v>153</v>
      </c>
      <c r="D89" s="70" t="s">
        <v>264</v>
      </c>
      <c r="E89" s="70" t="n">
        <v>200</v>
      </c>
      <c r="F89" s="72" t="s">
        <v>197</v>
      </c>
      <c r="G89" s="73" t="n">
        <v>87.8</v>
      </c>
      <c r="H89" s="73" t="n">
        <v>43.6</v>
      </c>
      <c r="I89" s="74" t="n">
        <f aca="false">H89/G89*100%</f>
        <v>0.496583143507973</v>
      </c>
    </row>
    <row r="90" s="111" customFormat="true" ht="19.5" hidden="false" customHeight="true" outlineLevel="0" collapsed="false">
      <c r="A90" s="106" t="s">
        <v>204</v>
      </c>
      <c r="B90" s="107" t="s">
        <v>167</v>
      </c>
      <c r="C90" s="107" t="s">
        <v>141</v>
      </c>
      <c r="D90" s="107" t="s">
        <v>183</v>
      </c>
      <c r="E90" s="107" t="s">
        <v>182</v>
      </c>
      <c r="F90" s="108" t="s">
        <v>266</v>
      </c>
      <c r="G90" s="109" t="n">
        <f aca="false">G91</f>
        <v>20.1</v>
      </c>
      <c r="H90" s="110" t="n">
        <f aca="false">H91</f>
        <v>0</v>
      </c>
      <c r="I90" s="60" t="n">
        <f aca="false">H90/G90*100%</f>
        <v>0</v>
      </c>
    </row>
    <row r="91" s="117" customFormat="true" ht="39" hidden="false" customHeight="true" outlineLevel="0" collapsed="false">
      <c r="A91" s="112" t="s">
        <v>204</v>
      </c>
      <c r="B91" s="113" t="s">
        <v>167</v>
      </c>
      <c r="C91" s="113" t="s">
        <v>162</v>
      </c>
      <c r="D91" s="113" t="s">
        <v>183</v>
      </c>
      <c r="E91" s="113" t="s">
        <v>182</v>
      </c>
      <c r="F91" s="114" t="s">
        <v>267</v>
      </c>
      <c r="G91" s="115" t="n">
        <f aca="false">G92</f>
        <v>20.1</v>
      </c>
      <c r="H91" s="116" t="n">
        <f aca="false">H92</f>
        <v>0</v>
      </c>
      <c r="I91" s="60" t="n">
        <f aca="false">H91/G91*100%</f>
        <v>0</v>
      </c>
    </row>
    <row r="92" customFormat="false" ht="92.25" hidden="false" customHeight="true" outlineLevel="0" collapsed="false">
      <c r="A92" s="78" t="s">
        <v>204</v>
      </c>
      <c r="B92" s="118" t="s">
        <v>167</v>
      </c>
      <c r="C92" s="118" t="s">
        <v>162</v>
      </c>
      <c r="D92" s="118" t="s">
        <v>192</v>
      </c>
      <c r="E92" s="118" t="s">
        <v>182</v>
      </c>
      <c r="F92" s="119" t="s">
        <v>268</v>
      </c>
      <c r="G92" s="120" t="n">
        <f aca="false">G94</f>
        <v>20.1</v>
      </c>
      <c r="H92" s="121" t="n">
        <f aca="false">H94</f>
        <v>0</v>
      </c>
      <c r="I92" s="74" t="n">
        <f aca="false">H92/G92*100%</f>
        <v>0</v>
      </c>
    </row>
    <row r="93" customFormat="false" ht="19.5" hidden="false" customHeight="true" outlineLevel="0" collapsed="false">
      <c r="A93" s="78" t="s">
        <v>204</v>
      </c>
      <c r="B93" s="118" t="s">
        <v>167</v>
      </c>
      <c r="C93" s="118" t="s">
        <v>162</v>
      </c>
      <c r="D93" s="118" t="s">
        <v>242</v>
      </c>
      <c r="E93" s="118" t="s">
        <v>182</v>
      </c>
      <c r="F93" s="119" t="s">
        <v>243</v>
      </c>
      <c r="G93" s="120" t="n">
        <f aca="false">G94</f>
        <v>20.1</v>
      </c>
      <c r="H93" s="121" t="n">
        <f aca="false">H94</f>
        <v>0</v>
      </c>
      <c r="I93" s="74" t="n">
        <f aca="false">H93/G93*100%</f>
        <v>0</v>
      </c>
    </row>
    <row r="94" customFormat="false" ht="81.75" hidden="false" customHeight="true" outlineLevel="0" collapsed="false">
      <c r="A94" s="78" t="s">
        <v>204</v>
      </c>
      <c r="B94" s="118" t="s">
        <v>167</v>
      </c>
      <c r="C94" s="118" t="s">
        <v>162</v>
      </c>
      <c r="D94" s="118" t="s">
        <v>269</v>
      </c>
      <c r="E94" s="118" t="s">
        <v>182</v>
      </c>
      <c r="F94" s="119" t="s">
        <v>270</v>
      </c>
      <c r="G94" s="120" t="n">
        <f aca="false">G95+G98</f>
        <v>20.1</v>
      </c>
      <c r="H94" s="121" t="n">
        <f aca="false">H95+H98</f>
        <v>0</v>
      </c>
      <c r="I94" s="74" t="n">
        <f aca="false">H94/G94*100%</f>
        <v>0</v>
      </c>
    </row>
    <row r="95" customFormat="false" ht="63.75" hidden="false" customHeight="true" outlineLevel="0" collapsed="false">
      <c r="A95" s="78" t="s">
        <v>204</v>
      </c>
      <c r="B95" s="118" t="s">
        <v>167</v>
      </c>
      <c r="C95" s="118" t="s">
        <v>162</v>
      </c>
      <c r="D95" s="118" t="s">
        <v>271</v>
      </c>
      <c r="E95" s="118" t="s">
        <v>182</v>
      </c>
      <c r="F95" s="119" t="s">
        <v>272</v>
      </c>
      <c r="G95" s="120" t="n">
        <f aca="false">G96</f>
        <v>19.9</v>
      </c>
      <c r="H95" s="121" t="n">
        <f aca="false">H96</f>
        <v>0</v>
      </c>
      <c r="I95" s="74" t="n">
        <f aca="false">H95/G95*100%</f>
        <v>0</v>
      </c>
    </row>
    <row r="96" customFormat="false" ht="57.75" hidden="false" customHeight="true" outlineLevel="0" collapsed="false">
      <c r="A96" s="78" t="s">
        <v>204</v>
      </c>
      <c r="B96" s="118" t="s">
        <v>167</v>
      </c>
      <c r="C96" s="118" t="s">
        <v>162</v>
      </c>
      <c r="D96" s="118" t="s">
        <v>273</v>
      </c>
      <c r="E96" s="118" t="s">
        <v>182</v>
      </c>
      <c r="F96" s="119" t="s">
        <v>274</v>
      </c>
      <c r="G96" s="120" t="n">
        <f aca="false">G97</f>
        <v>19.9</v>
      </c>
      <c r="H96" s="121" t="n">
        <f aca="false">H97</f>
        <v>0</v>
      </c>
      <c r="I96" s="74" t="n">
        <f aca="false">H96/G96*100%</f>
        <v>0</v>
      </c>
    </row>
    <row r="97" customFormat="false" ht="43.5" hidden="false" customHeight="true" outlineLevel="0" collapsed="false">
      <c r="A97" s="85" t="s">
        <v>204</v>
      </c>
      <c r="B97" s="88" t="s">
        <v>167</v>
      </c>
      <c r="C97" s="88" t="s">
        <v>162</v>
      </c>
      <c r="D97" s="88" t="s">
        <v>273</v>
      </c>
      <c r="E97" s="88" t="s">
        <v>250</v>
      </c>
      <c r="F97" s="119" t="s">
        <v>197</v>
      </c>
      <c r="G97" s="120" t="n">
        <v>19.9</v>
      </c>
      <c r="H97" s="73" t="n">
        <v>0</v>
      </c>
      <c r="I97" s="74" t="n">
        <f aca="false">H97/G97*100%</f>
        <v>0</v>
      </c>
    </row>
    <row r="98" customFormat="false" ht="52.5" hidden="false" customHeight="true" outlineLevel="0" collapsed="false">
      <c r="A98" s="78" t="s">
        <v>204</v>
      </c>
      <c r="B98" s="118" t="s">
        <v>167</v>
      </c>
      <c r="C98" s="118" t="s">
        <v>162</v>
      </c>
      <c r="D98" s="118" t="s">
        <v>275</v>
      </c>
      <c r="E98" s="118" t="s">
        <v>182</v>
      </c>
      <c r="F98" s="119" t="s">
        <v>274</v>
      </c>
      <c r="G98" s="120" t="n">
        <f aca="false">G99</f>
        <v>0.2</v>
      </c>
      <c r="H98" s="121" t="n">
        <f aca="false">H99</f>
        <v>0</v>
      </c>
      <c r="I98" s="74" t="n">
        <f aca="false">H98/G98*100%</f>
        <v>0</v>
      </c>
    </row>
    <row r="99" customFormat="false" ht="42.75" hidden="false" customHeight="true" outlineLevel="0" collapsed="false">
      <c r="A99" s="85" t="s">
        <v>204</v>
      </c>
      <c r="B99" s="122" t="s">
        <v>167</v>
      </c>
      <c r="C99" s="122" t="s">
        <v>162</v>
      </c>
      <c r="D99" s="122" t="s">
        <v>275</v>
      </c>
      <c r="E99" s="122" t="s">
        <v>250</v>
      </c>
      <c r="F99" s="119" t="s">
        <v>197</v>
      </c>
      <c r="G99" s="120" t="n">
        <v>0.2</v>
      </c>
      <c r="H99" s="73" t="n">
        <v>0</v>
      </c>
      <c r="I99" s="74" t="n">
        <f aca="false">H99/G99*100%</f>
        <v>0</v>
      </c>
    </row>
    <row r="100" s="23" customFormat="true" ht="19.5" hidden="false" customHeight="true" outlineLevel="0" collapsed="false">
      <c r="A100" s="65" t="n">
        <v>979</v>
      </c>
      <c r="B100" s="66" t="n">
        <v>10</v>
      </c>
      <c r="C100" s="66" t="s">
        <v>141</v>
      </c>
      <c r="D100" s="66" t="s">
        <v>183</v>
      </c>
      <c r="E100" s="66" t="s">
        <v>182</v>
      </c>
      <c r="F100" s="67" t="s">
        <v>276</v>
      </c>
      <c r="G100" s="68" t="n">
        <f aca="false">G101</f>
        <v>52.3</v>
      </c>
      <c r="H100" s="68" t="n">
        <f aca="false">H101</f>
        <v>4.6</v>
      </c>
      <c r="I100" s="60" t="n">
        <f aca="false">H100/G100*100%</f>
        <v>0.0879541108986616</v>
      </c>
    </row>
    <row r="101" s="23" customFormat="true" ht="19.5" hidden="false" customHeight="true" outlineLevel="0" collapsed="false">
      <c r="A101" s="65" t="n">
        <v>979</v>
      </c>
      <c r="B101" s="66" t="n">
        <v>10</v>
      </c>
      <c r="C101" s="66" t="s">
        <v>143</v>
      </c>
      <c r="D101" s="66" t="s">
        <v>183</v>
      </c>
      <c r="E101" s="66" t="s">
        <v>182</v>
      </c>
      <c r="F101" s="67" t="s">
        <v>277</v>
      </c>
      <c r="G101" s="68" t="n">
        <f aca="false">G102</f>
        <v>52.3</v>
      </c>
      <c r="H101" s="68" t="n">
        <f aca="false">H102</f>
        <v>4.6</v>
      </c>
      <c r="I101" s="60" t="n">
        <f aca="false">H101/G101*100%</f>
        <v>0.0879541108986616</v>
      </c>
    </row>
    <row r="102" customFormat="false" ht="19.5" hidden="false" customHeight="true" outlineLevel="0" collapsed="false">
      <c r="A102" s="69" t="n">
        <v>979</v>
      </c>
      <c r="B102" s="70" t="n">
        <v>10</v>
      </c>
      <c r="C102" s="70" t="s">
        <v>143</v>
      </c>
      <c r="D102" s="70" t="s">
        <v>278</v>
      </c>
      <c r="E102" s="70" t="s">
        <v>182</v>
      </c>
      <c r="F102" s="72" t="s">
        <v>279</v>
      </c>
      <c r="G102" s="73" t="n">
        <f aca="false">G103</f>
        <v>52.3</v>
      </c>
      <c r="H102" s="73" t="n">
        <f aca="false">H103</f>
        <v>4.6</v>
      </c>
      <c r="I102" s="74" t="n">
        <f aca="false">H102/G102*100%</f>
        <v>0.0879541108986616</v>
      </c>
    </row>
    <row r="103" customFormat="false" ht="33.75" hidden="false" customHeight="true" outlineLevel="0" collapsed="false">
      <c r="A103" s="69" t="n">
        <v>979</v>
      </c>
      <c r="B103" s="70" t="n">
        <v>10</v>
      </c>
      <c r="C103" s="70" t="s">
        <v>143</v>
      </c>
      <c r="D103" s="70" t="s">
        <v>280</v>
      </c>
      <c r="E103" s="70" t="s">
        <v>182</v>
      </c>
      <c r="F103" s="72" t="s">
        <v>281</v>
      </c>
      <c r="G103" s="73" t="n">
        <f aca="false">G104</f>
        <v>52.3</v>
      </c>
      <c r="H103" s="73" t="n">
        <f aca="false">H104</f>
        <v>4.6</v>
      </c>
      <c r="I103" s="74" t="n">
        <f aca="false">H103/G103*100%</f>
        <v>0.0879541108986616</v>
      </c>
    </row>
    <row r="104" customFormat="false" ht="30" hidden="false" customHeight="true" outlineLevel="0" collapsed="false">
      <c r="A104" s="123" t="n">
        <v>979</v>
      </c>
      <c r="B104" s="124" t="n">
        <v>10</v>
      </c>
      <c r="C104" s="124" t="s">
        <v>143</v>
      </c>
      <c r="D104" s="124" t="s">
        <v>280</v>
      </c>
      <c r="E104" s="124" t="n">
        <v>300</v>
      </c>
      <c r="F104" s="125" t="s">
        <v>282</v>
      </c>
      <c r="G104" s="126" t="n">
        <v>52.3</v>
      </c>
      <c r="H104" s="126" t="n">
        <v>4.6</v>
      </c>
      <c r="I104" s="74" t="n">
        <f aca="false">H104/G104*100%</f>
        <v>0.0879541108986616</v>
      </c>
    </row>
    <row r="105" customFormat="false" ht="19.5" hidden="false" customHeight="true" outlineLevel="0" collapsed="false">
      <c r="A105" s="127"/>
    </row>
    <row r="106" customFormat="false" ht="19.5" hidden="false" customHeight="true" outlineLevel="0" collapsed="false">
      <c r="A106" s="128"/>
    </row>
  </sheetData>
  <mergeCells count="14">
    <mergeCell ref="G1:I1"/>
    <mergeCell ref="F2:I5"/>
    <mergeCell ref="A7:I7"/>
    <mergeCell ref="A8:I8"/>
    <mergeCell ref="A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2.71"/>
    <col collapsed="false" customWidth="true" hidden="false" outlineLevel="0" max="2" min="2" style="0" width="30.29"/>
    <col collapsed="false" customWidth="true" hidden="false" outlineLevel="0" max="3" min="3" style="0" width="12.42"/>
    <col collapsed="false" customWidth="true" hidden="false" outlineLevel="0" max="4" min="4" style="0" width="11.57"/>
    <col collapsed="false" customWidth="true" hidden="false" outlineLevel="0" max="5" min="5" style="0" width="13.71"/>
  </cols>
  <sheetData>
    <row r="1" customFormat="false" ht="15.75" hidden="false" customHeight="true" outlineLevel="0" collapsed="false">
      <c r="A1" s="1"/>
      <c r="B1" s="2"/>
      <c r="C1" s="3" t="s">
        <v>283</v>
      </c>
      <c r="D1" s="3"/>
      <c r="E1" s="3"/>
    </row>
    <row r="2" customFormat="false" ht="15.75" hidden="false" customHeight="true" outlineLevel="0" collapsed="false">
      <c r="A2" s="1"/>
      <c r="B2" s="2"/>
      <c r="C2" s="4" t="s">
        <v>132</v>
      </c>
      <c r="D2" s="4"/>
      <c r="E2" s="4"/>
    </row>
    <row r="3" customFormat="false" ht="31.5" hidden="false" customHeight="true" outlineLevel="0" collapsed="false">
      <c r="A3" s="1"/>
      <c r="B3" s="2"/>
      <c r="C3" s="4"/>
      <c r="D3" s="4"/>
      <c r="E3" s="4"/>
    </row>
    <row r="4" customFormat="false" ht="27" hidden="false" customHeight="true" outlineLevel="0" collapsed="false">
      <c r="A4" s="1"/>
      <c r="B4" s="2"/>
      <c r="C4" s="4"/>
      <c r="D4" s="4"/>
      <c r="E4" s="4"/>
    </row>
    <row r="5" customFormat="false" ht="27" hidden="false" customHeight="true" outlineLevel="0" collapsed="false">
      <c r="A5" s="129"/>
      <c r="B5" s="130"/>
      <c r="C5" s="131"/>
      <c r="D5" s="131"/>
      <c r="E5" s="131"/>
    </row>
    <row r="6" customFormat="false" ht="18.75" hidden="false" customHeight="true" outlineLevel="0" collapsed="false">
      <c r="A6" s="5" t="s">
        <v>284</v>
      </c>
      <c r="B6" s="5"/>
      <c r="C6" s="5"/>
      <c r="D6" s="5"/>
      <c r="E6" s="5"/>
    </row>
    <row r="7" customFormat="false" ht="36.75" hidden="false" customHeight="true" outlineLevel="0" collapsed="false">
      <c r="A7" s="5" t="s">
        <v>285</v>
      </c>
      <c r="B7" s="5"/>
      <c r="C7" s="5"/>
      <c r="D7" s="5"/>
      <c r="E7" s="5"/>
    </row>
    <row r="8" customFormat="false" ht="15.75" hidden="false" customHeight="true" outlineLevel="0" collapsed="false">
      <c r="A8" s="5" t="s">
        <v>5</v>
      </c>
      <c r="B8" s="5"/>
      <c r="C8" s="5"/>
      <c r="D8" s="5"/>
      <c r="E8" s="5"/>
    </row>
    <row r="9" customFormat="false" ht="16.5" hidden="false" customHeight="false" outlineLevel="0" collapsed="false">
      <c r="A9" s="5"/>
      <c r="B9" s="5"/>
      <c r="C9" s="5"/>
      <c r="D9" s="5"/>
      <c r="E9" s="5"/>
    </row>
    <row r="10" customFormat="false" ht="15.75" hidden="false" customHeight="true" outlineLevel="0" collapsed="false">
      <c r="A10" s="132" t="s">
        <v>286</v>
      </c>
      <c r="B10" s="8" t="s">
        <v>7</v>
      </c>
      <c r="C10" s="132" t="s">
        <v>138</v>
      </c>
      <c r="D10" s="132" t="s">
        <v>139</v>
      </c>
      <c r="E10" s="9" t="s">
        <v>10</v>
      </c>
    </row>
    <row r="11" customFormat="false" ht="16.5" hidden="false" customHeight="false" outlineLevel="0" collapsed="false">
      <c r="A11" s="132"/>
      <c r="B11" s="133" t="s">
        <v>11</v>
      </c>
      <c r="C11" s="132"/>
      <c r="D11" s="132"/>
      <c r="E11" s="134" t="s">
        <v>13</v>
      </c>
    </row>
    <row r="12" customFormat="false" ht="33.75" hidden="false" customHeight="true" outlineLevel="0" collapsed="false">
      <c r="A12" s="135" t="s">
        <v>287</v>
      </c>
      <c r="B12" s="136" t="s">
        <v>288</v>
      </c>
      <c r="C12" s="137" t="n">
        <f aca="false">C13</f>
        <v>-189.7</v>
      </c>
      <c r="D12" s="137" t="n">
        <f aca="false">D13</f>
        <v>-14.2</v>
      </c>
      <c r="E12" s="138" t="n">
        <f aca="false">D12/C12*100%</f>
        <v>0.0748550342646287</v>
      </c>
    </row>
    <row r="13" customFormat="false" ht="30" hidden="false" customHeight="true" outlineLevel="0" collapsed="false">
      <c r="A13" s="139" t="s">
        <v>289</v>
      </c>
      <c r="B13" s="140" t="s">
        <v>290</v>
      </c>
      <c r="C13" s="137" t="n">
        <f aca="false">-C19-C15</f>
        <v>-189.7</v>
      </c>
      <c r="D13" s="137" t="n">
        <f aca="false">-D19-D15</f>
        <v>-14.2</v>
      </c>
      <c r="E13" s="138" t="n">
        <f aca="false">D13/C13*100%</f>
        <v>0.0748550342646287</v>
      </c>
    </row>
    <row r="14" customFormat="false" ht="30" hidden="false" customHeight="true" outlineLevel="0" collapsed="false">
      <c r="A14" s="135" t="s">
        <v>291</v>
      </c>
      <c r="B14" s="136" t="s">
        <v>292</v>
      </c>
      <c r="C14" s="137" t="n">
        <f aca="false">C15</f>
        <v>-6507.2</v>
      </c>
      <c r="D14" s="137" t="n">
        <f aca="false">D15</f>
        <v>-1445.8</v>
      </c>
      <c r="E14" s="138" t="n">
        <f aca="false">D14/C14*100%</f>
        <v>0.222184656995328</v>
      </c>
    </row>
    <row r="15" customFormat="false" ht="30" hidden="false" customHeight="true" outlineLevel="0" collapsed="false">
      <c r="A15" s="135" t="s">
        <v>293</v>
      </c>
      <c r="B15" s="136" t="s">
        <v>294</v>
      </c>
      <c r="C15" s="137" t="n">
        <f aca="false">C16</f>
        <v>-6507.2</v>
      </c>
      <c r="D15" s="137" t="n">
        <f aca="false">D16</f>
        <v>-1445.8</v>
      </c>
      <c r="E15" s="138" t="n">
        <f aca="false">D15/C15*100%</f>
        <v>0.222184656995328</v>
      </c>
    </row>
    <row r="16" customFormat="false" ht="30" hidden="false" customHeight="true" outlineLevel="0" collapsed="false">
      <c r="A16" s="135" t="s">
        <v>295</v>
      </c>
      <c r="B16" s="136" t="s">
        <v>296</v>
      </c>
      <c r="C16" s="137" t="n">
        <f aca="false">C17</f>
        <v>-6507.2</v>
      </c>
      <c r="D16" s="137" t="n">
        <f aca="false">D17</f>
        <v>-1445.8</v>
      </c>
      <c r="E16" s="138" t="n">
        <f aca="false">D16/C16*100%</f>
        <v>0.222184656995328</v>
      </c>
    </row>
    <row r="17" customFormat="false" ht="30" hidden="false" customHeight="true" outlineLevel="0" collapsed="false">
      <c r="A17" s="139" t="s">
        <v>297</v>
      </c>
      <c r="B17" s="140" t="s">
        <v>298</v>
      </c>
      <c r="C17" s="141" t="n">
        <v>-6507.2</v>
      </c>
      <c r="D17" s="141" t="n">
        <v>-1445.8</v>
      </c>
      <c r="E17" s="142" t="n">
        <f aca="false">D17/C17*100%</f>
        <v>0.222184656995328</v>
      </c>
    </row>
    <row r="18" customFormat="false" ht="30" hidden="false" customHeight="true" outlineLevel="0" collapsed="false">
      <c r="A18" s="135" t="s">
        <v>299</v>
      </c>
      <c r="B18" s="136" t="s">
        <v>300</v>
      </c>
      <c r="C18" s="137" t="n">
        <f aca="false">C19</f>
        <v>6696.9</v>
      </c>
      <c r="D18" s="137" t="n">
        <f aca="false">D19</f>
        <v>1460</v>
      </c>
      <c r="E18" s="138" t="n">
        <f aca="false">D18/C18*100%</f>
        <v>0.218011318669832</v>
      </c>
    </row>
    <row r="19" customFormat="false" ht="30" hidden="false" customHeight="true" outlineLevel="0" collapsed="false">
      <c r="A19" s="135" t="s">
        <v>301</v>
      </c>
      <c r="B19" s="136" t="s">
        <v>302</v>
      </c>
      <c r="C19" s="137" t="n">
        <f aca="false">C20</f>
        <v>6696.9</v>
      </c>
      <c r="D19" s="137" t="n">
        <f aca="false">D20</f>
        <v>1460</v>
      </c>
      <c r="E19" s="138" t="n">
        <f aca="false">D19/C19*100%</f>
        <v>0.218011318669832</v>
      </c>
    </row>
    <row r="20" customFormat="false" ht="30" hidden="false" customHeight="true" outlineLevel="0" collapsed="false">
      <c r="A20" s="135" t="s">
        <v>303</v>
      </c>
      <c r="B20" s="136" t="s">
        <v>304</v>
      </c>
      <c r="C20" s="137" t="n">
        <f aca="false">C21</f>
        <v>6696.9</v>
      </c>
      <c r="D20" s="137" t="n">
        <f aca="false">D21</f>
        <v>1460</v>
      </c>
      <c r="E20" s="138" t="n">
        <f aca="false">D20/C20*100%</f>
        <v>0.218011318669832</v>
      </c>
    </row>
    <row r="21" customFormat="false" ht="30" hidden="false" customHeight="true" outlineLevel="0" collapsed="false">
      <c r="A21" s="139" t="s">
        <v>305</v>
      </c>
      <c r="B21" s="140" t="s">
        <v>306</v>
      </c>
      <c r="C21" s="141" t="n">
        <v>6696.9</v>
      </c>
      <c r="D21" s="141" t="n">
        <v>1460</v>
      </c>
      <c r="E21" s="142" t="n">
        <f aca="false">D21/C21*100%</f>
        <v>0.218011318669832</v>
      </c>
    </row>
    <row r="22" customFormat="false" ht="18.75" hidden="false" customHeight="false" outlineLevel="0" collapsed="false">
      <c r="A22" s="143"/>
    </row>
  </sheetData>
  <mergeCells count="10">
    <mergeCell ref="A1:A4"/>
    <mergeCell ref="B1:B4"/>
    <mergeCell ref="C1:E1"/>
    <mergeCell ref="C2:E4"/>
    <mergeCell ref="A6:E6"/>
    <mergeCell ref="A7:E7"/>
    <mergeCell ref="A8:E8"/>
    <mergeCell ref="A10:A11"/>
    <mergeCell ref="C10:C11"/>
    <mergeCell ref="D10:D1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7:03:02Z</dcterms:created>
  <dc:creator>админ</dc:creator>
  <dc:description/>
  <dc:language>en-US</dc:language>
  <cp:lastModifiedBy>Швариха</cp:lastModifiedBy>
  <cp:lastPrinted>2024-07-15T06:11:57Z</cp:lastPrinted>
  <dcterms:modified xsi:type="dcterms:W3CDTF">2024-07-15T08:1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