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решением Шварихинской сельской Думы</t>
  </si>
  <si>
    <t xml:space="preserve">                                     от 18.06.2025 № 33/138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1127.01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1127.01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1127.01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1127.01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1425.01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1425.01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1425.01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1425.01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06-19T08:48:40Z</dcterms:modified>
  <cp:revision>0</cp:revision>
  <dc:subject/>
  <dc:title/>
</cp:coreProperties>
</file>