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                                  решением Шварихинской сельской Думы</t>
  </si>
  <si>
    <t xml:space="preserve">                                        от 05.03.2025 № 30/129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067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298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298</v>
      </c>
      <c r="E13" s="28"/>
      <c r="F13" s="29" t="n">
        <f aca="false">C14-C13</f>
        <v>-298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10402.16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10402.16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10402.16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10402.16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10700.16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10700.16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10700.16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10700.16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5-03-06T06:35:14Z</dcterms:modified>
  <cp:revision>0</cp:revision>
  <dc:subject/>
  <dc:title/>
</cp:coreProperties>
</file>